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 General Information" sheetId="1" state="visible" r:id="rId2"/>
    <sheet name="Loss Comparison" sheetId="2" state="hidden" r:id="rId3"/>
    <sheet name="Loss Analysis 1995" sheetId="3" state="hidden" r:id="rId4"/>
    <sheet name="2) Loss Analysis" sheetId="4" state="visible" r:id="rId5"/>
    <sheet name="3) Loss Equations" sheetId="5" state="visible" r:id="rId6"/>
    <sheet name="Loss Analysis 2001 Mod" sheetId="6" state="hidden" r:id="rId7"/>
    <sheet name="Sheet1" sheetId="7" state="visible" r:id="rId8"/>
  </sheets>
  <definedNames>
    <definedName function="false" hidden="false" localSheetId="0" name="_xlnm.Print_Area" vbProcedure="false">'1) General Information'!$A$1:$L$135</definedName>
    <definedName function="false" hidden="false" localSheetId="3" name="_xlnm.Print_Area" vbProcedure="false">'2) Loss Analysis'!$A$1:$W$70</definedName>
    <definedName function="false" hidden="false" localSheetId="4" name="_xlnm.Print_Area" vbProcedure="false">'3) Loss Equations'!$A$1:$I$42</definedName>
    <definedName function="false" hidden="false" localSheetId="2" name="_xlnm.Print_Area" vbProcedure="false">'Loss Analysis 1995'!$A$1:$T$42</definedName>
    <definedName function="false" hidden="false" localSheetId="5" name="_xlnm.Print_Area" vbProcedure="false">'Loss Analysis 2001 Mod'!$A$1:$T$42</definedName>
    <definedName function="false" hidden="false" localSheetId="1" name="_xlnm.Print_Area" vbProcedure="false">'Loss Comparison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6">
  <si>
    <t xml:space="preserve">CenterPoint Energy Distribution Loss Factor for 2012</t>
  </si>
  <si>
    <t xml:space="preserve"> ----&gt;  </t>
  </si>
  <si>
    <t xml:space="preserve">Changes for 2012 are shown in bold red font</t>
  </si>
  <si>
    <t xml:space="preserve">General Information on Distribution Loss Factor:</t>
  </si>
  <si>
    <t xml:space="preserve">The Distribution Loss Factor is a percent that ERCOT will use to determine distribution losses for each Distribution Service Provider.   </t>
  </si>
  <si>
    <t xml:space="preserve">See ERCOT Protocols Section 13: Transmission and Distribution Losses, which updated on March 1, 2010.  See following</t>
  </si>
  <si>
    <t xml:space="preserve">protocol link:   http://www.ercot.com/mktrules/nprotocols/current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 (15 minute basis)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12 = 9,463 MWH</t>
  </si>
  <si>
    <t xml:space="preserve">AAL value for use in 2011 = 9,034 MWH</t>
  </si>
  <si>
    <t xml:space="preserve">AAL value for use in 2010 = 8,785 MWH</t>
  </si>
  <si>
    <t xml:space="preserve">AAL value for use in 2009 = 9,043 MWH</t>
  </si>
  <si>
    <t xml:space="preserve">AAL value used in 2008 = 8,794 MWH</t>
  </si>
  <si>
    <t xml:space="preserve">Customer Coding for CenterPoint Energy:</t>
  </si>
  <si>
    <t xml:space="preserve">Distribution customers that take service at secondary voltage are coded "D"</t>
  </si>
  <si>
    <t xml:space="preserve">Distribution customers that take service at primary voltage are coded "E"</t>
  </si>
  <si>
    <t xml:space="preserve">CenterPoint Energy customers taking service at transmission level voltages have no distribution losses associated with their energy</t>
  </si>
  <si>
    <t xml:space="preserve">delivery.  Therefore, each transmission ESI-ID account has been coded with a "T", and their losses are determined by ERCOT rules for</t>
  </si>
  <si>
    <t xml:space="preserve">transmission customers.</t>
  </si>
  <si>
    <t xml:space="preserve">For "D" Secondary Customers</t>
  </si>
  <si>
    <t xml:space="preserve">F1 = 0.017390</t>
  </si>
  <si>
    <t xml:space="preserve">F2 = 0.000239</t>
  </si>
  <si>
    <t xml:space="preserve">F3 = 0.019000</t>
  </si>
  <si>
    <t xml:space="preserve">AAL for ERCOT (15 mins) = 9,463</t>
  </si>
  <si>
    <t xml:space="preserve">For "E" Primary Customers</t>
  </si>
  <si>
    <t xml:space="preserve">F1 = 0.011200</t>
  </si>
  <si>
    <t xml:space="preserve">F2 = 0.000021</t>
  </si>
  <si>
    <t xml:space="preserve">F3 = 0.001890</t>
  </si>
  <si>
    <t xml:space="preserve">Assumptions</t>
  </si>
  <si>
    <t xml:space="preserve">1. Assume AAL for CNP corresponds to AAL for ERCOT</t>
  </si>
  <si>
    <t xml:space="preserve">2. However, the peak for CNP is proportionately greater than the peak for ERCOT relative to AAL.</t>
  </si>
  <si>
    <t xml:space="preserve">    Ratio of Peak to AAL</t>
  </si>
  <si>
    <t xml:space="preserve">CNP</t>
  </si>
  <si>
    <t xml:space="preserve">ERCOT</t>
  </si>
  <si>
    <t xml:space="preserve">Ratio of Peak to AAL for CNP is not proportional to ERCOT</t>
  </si>
  <si>
    <t xml:space="preserve">            2009 for use in 2010</t>
  </si>
  <si>
    <t xml:space="preserve">      2010 for use in 2011</t>
  </si>
  <si>
    <t xml:space="preserve">      2011 for use in 2012</t>
  </si>
  <si>
    <t xml:space="preserve">2010/2009</t>
  </si>
  <si>
    <t xml:space="preserve">2011/2010</t>
  </si>
  <si>
    <t xml:space="preserve">15 mins</t>
  </si>
  <si>
    <t xml:space="preserve">1 hour</t>
  </si>
  <si>
    <t xml:space="preserve">CNP Peak</t>
  </si>
  <si>
    <t xml:space="preserve">CNP AAL</t>
  </si>
  <si>
    <t xml:space="preserve">ERCOT Peak</t>
  </si>
  <si>
    <t xml:space="preserve">ERCOT AAL</t>
  </si>
  <si>
    <t xml:space="preserve">CNP peak is proportionately higher than CNP AAL as compared to ERCOT peak vs ERCOT AAL, so % losses (and DLF) above AAL  are </t>
  </si>
  <si>
    <t xml:space="preserve">increased an amount that is consistent with this higher loading at peak, so that when ERCOT hits peak, % losses will correspond to CNP peak.</t>
  </si>
  <si>
    <t xml:space="preserve">Methodology upon which the calculation of loss factor was made:</t>
  </si>
  <si>
    <t xml:space="preserve">Over the years, CenterPoint Energy has developed system loss equations for each part of the system.  Equations for distribution </t>
  </si>
  <si>
    <t xml:space="preserve">substation transformer losses, distribution primary conductor losses, distribution transformer losses and secondary conductor losses</t>
  </si>
  <si>
    <t xml:space="preserve">were utilized to calculate the total losses on the CenterPoint Energy distribution system for various load levels.  See Tab 3 - Loss Equations.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No change in A B constants for 2012</t>
  </si>
  <si>
    <t xml:space="preserve">The constants (A &amp; B) for each of the equations were updated in 2009 as follows:</t>
  </si>
  <si>
    <t xml:space="preserve">1. Substation Transformer Losses</t>
  </si>
  <si>
    <t xml:space="preserve">The current substation transformer database was used to determine the total "No-load" losses for all transformers on the system.</t>
  </si>
  <si>
    <t xml:space="preserve">This database contains test data for every substation transformer.</t>
  </si>
  <si>
    <t xml:space="preserve">The total no-load losses are 20.312 MW, which is a slight increase from the 18.586 MW used in 2006, 2007 and 2008.</t>
  </si>
  <si>
    <t xml:space="preserve">Also, the database provided the total "Load" losses for the transformers on the system at rated trf load.</t>
  </si>
  <si>
    <t xml:space="preserve">This value is 53.531 MW at 16,700 MVA, which is a slight increase from 49.202 MW at 15,269 MVA used in 2006, 2007 and 2008,</t>
  </si>
  <si>
    <t xml:space="preserve">but it is a reduction relative to the load squared.</t>
  </si>
  <si>
    <t xml:space="preserve">This results in a total of 73.843 MW of substation transformer losses at approximately 16,700 MW at CNP.</t>
  </si>
  <si>
    <t xml:space="preserve">The constants in the system loss equations were adjusted to match this result.  See Tab 3.</t>
  </si>
  <si>
    <t xml:space="preserve">As a result the A constant decreased and the B constant increased.</t>
  </si>
  <si>
    <t xml:space="preserve">The result is a slight decrease in total losses for substation transformers as compared to 2006.</t>
  </si>
  <si>
    <t xml:space="preserve">2. Primary Conductor Losses</t>
  </si>
  <si>
    <t xml:space="preserve">The primary conductor losses for 2007 were considered to be similar to the losses in 2006, but the constant for the system loss</t>
  </si>
  <si>
    <t xml:space="preserve">equation was increased 2.5% due to the increased loading on our circuits which is a result of our revised design criteria.</t>
  </si>
  <si>
    <t xml:space="preserve">The design criteria allows higher loadings due to an increase in switching operations under contingency conditions from</t>
  </si>
  <si>
    <t xml:space="preserve">2 pairs of switching operations to 4 pairs of switching operations.</t>
  </si>
  <si>
    <t xml:space="preserve">For 2012, there is no further change in the system loss equations.</t>
  </si>
  <si>
    <t xml:space="preserve">3. Distribution Transformer Losses</t>
  </si>
  <si>
    <t xml:space="preserve">An inventory of the distribution transformers was downloaded from the GIS system.  For every size transformer</t>
  </si>
  <si>
    <t xml:space="preserve">the "No-load" losses and "Load" losses were determined by various test reports.  This information was entered</t>
  </si>
  <si>
    <t xml:space="preserve">for each size of transformer to determine the total "No-load" losses and the total "Load" losses for the distribution transformers.</t>
  </si>
  <si>
    <t xml:space="preserve">Additionally, a TLM (Transformer Load Maintenance) Program was used to calculate no-load and load losses.</t>
  </si>
  <si>
    <t xml:space="preserve">Since the no-load losses used in the TLM program were based on older/higher values from 1985 and the spreadsheet </t>
  </si>
  <si>
    <t xml:space="preserve">used more current test values from 2000-2005, the results of the two programs were averaged together to get</t>
  </si>
  <si>
    <t xml:space="preserve">a balanced result for no-load losses for a distribution system that has both old and new transformers.  </t>
  </si>
  <si>
    <t xml:space="preserve">The load losses from both methods were very close so the load losses from GIS were used.</t>
  </si>
  <si>
    <t xml:space="preserve">The no-load losses for 2009 are 130.794 MW versus 120.235 MW in 2006, 2007 and 2008.</t>
  </si>
  <si>
    <t xml:space="preserve">The load losses for 2009 are 100.576 MW at system peak versus 91.300 MW at system peak in 2006, 2007 and 2008.</t>
  </si>
  <si>
    <t xml:space="preserve">The constants in the system loss equations for 2010 for distribution transformers were adjusted accordingly.</t>
  </si>
  <si>
    <t xml:space="preserve">4. Secondary Conductor Losses</t>
  </si>
  <si>
    <t xml:space="preserve">The constant in the system loss equation for secondary losses for 2012 is same as used in previous years.     </t>
  </si>
  <si>
    <t xml:space="preserve">5. AAL for ERCOT</t>
  </si>
  <si>
    <t xml:space="preserve">The AAL for ERCOT was updated based on information from ERCOT.  The new value for 2012 is 9,463 MWH for 15 minutes.</t>
  </si>
  <si>
    <t xml:space="preserve">DLF Coefficients (F1, F2 and F3)</t>
  </si>
  <si>
    <t xml:space="preserve">For both primary and secondary customers, the F1, F2 and F3 coefficients were selected to provide a curve fit with the loss equations that were </t>
  </si>
  <si>
    <t xml:space="preserve">developed above.  F1 impacts the right side of the curve, F2 impacts the middle/entire curve, and F3 impacts the left side of the curve.  These </t>
  </si>
  <si>
    <t xml:space="preserve">coefficents were continually adjusted to get a curve fit in the most critical areas.  See spreadsheet and graphs in Tab 2 - Loss Analysis. </t>
  </si>
  <si>
    <t xml:space="preserve">Overall results:</t>
  </si>
  <si>
    <t xml:space="preserve">2011 for use in 2012</t>
  </si>
  <si>
    <t xml:space="preserve">DLF at AAL</t>
  </si>
  <si>
    <t xml:space="preserve">DLF at ERCOT Peak  </t>
  </si>
  <si>
    <t xml:space="preserve">Questions:</t>
  </si>
  <si>
    <t xml:space="preserve">If you have any questions, please call Richard Moffatt at CenterPoint Energy at 713-945-4162</t>
  </si>
  <si>
    <t xml:space="preserve">or email at richard.moffatt@centerpointenergy.com.</t>
  </si>
  <si>
    <t xml:space="preserve">CenterPoint Energy Distribution Loss Factor For 2012</t>
  </si>
  <si>
    <t xml:space="preserve">Oct. 14, 2011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CenterPoint Energy Distribution Loss Factor</t>
  </si>
  <si>
    <t xml:space="preserve">With Scaling</t>
  </si>
  <si>
    <t xml:space="preserve">     Using F1, F2 &amp; F3 Coefficients</t>
  </si>
  <si>
    <t xml:space="preserve">Primary</t>
  </si>
  <si>
    <t xml:space="preserve">Total</t>
  </si>
  <si>
    <t xml:space="preserve">Secondary</t>
  </si>
  <si>
    <t xml:space="preserve">2011</t>
  </si>
  <si>
    <t xml:space="preserve">  Adjustment for % Losses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ec</t>
  </si>
  <si>
    <t xml:space="preserve">Pri</t>
  </si>
  <si>
    <t xml:space="preserve">Primary MW Losses</t>
  </si>
  <si>
    <t xml:space="preserve">Sec MW Losses</t>
  </si>
  <si>
    <t xml:space="preserve">SIEL</t>
  </si>
  <si>
    <t xml:space="preserve"> </t>
  </si>
  <si>
    <t xml:space="preserve">15 min</t>
  </si>
  <si>
    <t xml:space="preserve">AAL</t>
  </si>
  <si>
    <t xml:space="preserve">At ERCOT AAL</t>
  </si>
  <si>
    <t xml:space="preserve">Peak</t>
  </si>
  <si>
    <t xml:space="preserve">At ERCOT Peak</t>
  </si>
  <si>
    <t xml:space="preserve">  Scaling for % Losses</t>
  </si>
  <si>
    <t xml:space="preserve">CNP peak is proportionately higher than CNP AAL as compared to ERCOT peak vs ERCOT AAL, so % Losses above AAL are scaled proportionately ---&gt;</t>
  </si>
  <si>
    <t xml:space="preserve">(When ERCOT is at peak, CNP is 4.5 intervals below peak, so % losses at ERCOT peak are scaled up to match % losses at CNP peak.)</t>
  </si>
  <si>
    <t xml:space="preserve">For Secondary Distribution Customers "D"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Secondary Constants</t>
  </si>
  <si>
    <t xml:space="preserve">2011 Values ----&gt;</t>
  </si>
  <si>
    <t xml:space="preserve">2009 Values ----&gt;</t>
  </si>
  <si>
    <t xml:space="preserve">2008 Values ----&gt;</t>
  </si>
  <si>
    <t xml:space="preserve"> &lt;--- 2008 Values</t>
  </si>
  <si>
    <t xml:space="preserve">F1 =</t>
  </si>
  <si>
    <t xml:space="preserve">right</t>
  </si>
  <si>
    <t xml:space="preserve">2007 Values ----&gt;</t>
  </si>
  <si>
    <t xml:space="preserve"> &lt;--- 2007 Values</t>
  </si>
  <si>
    <t xml:space="preserve">F2 =</t>
  </si>
  <si>
    <t xml:space="preserve">middle</t>
  </si>
  <si>
    <t xml:space="preserve">F3 =</t>
  </si>
  <si>
    <t xml:space="preserve">left</t>
  </si>
  <si>
    <t xml:space="preserve">&lt;--- 1995</t>
  </si>
  <si>
    <t xml:space="preserve">&lt;--- 2001</t>
  </si>
  <si>
    <t xml:space="preserve">For Primary Distribution Customers "E"</t>
  </si>
  <si>
    <t xml:space="preserve">&lt;--- 2004/2006 </t>
  </si>
  <si>
    <t xml:space="preserve">Primary Constants</t>
  </si>
  <si>
    <t xml:space="preserve">2.866% increase  in Sub Trf nameplate MVA from 2001 to 2004</t>
  </si>
  <si>
    <t xml:space="preserve">15.9% 1ncrease in distribution trf nameplate KVA from 2001 to 2004</t>
  </si>
  <si>
    <t xml:space="preserve">2007 Start Values ----&gt;</t>
  </si>
  <si>
    <t xml:space="preserve">&lt;---2007 Start Value</t>
  </si>
  <si>
    <t xml:space="preserve">New values as per updated</t>
  </si>
  <si>
    <t xml:space="preserve">Add 2.5 % to 2006 values due</t>
  </si>
  <si>
    <t xml:space="preserve">2007 Adjustments ----&gt;</t>
  </si>
  <si>
    <t xml:space="preserve">substation trf review.</t>
  </si>
  <si>
    <t xml:space="preserve">to increased loading on circuits</t>
  </si>
  <si>
    <t xml:space="preserve">distribution trf review.</t>
  </si>
  <si>
    <t xml:space="preserve">Decrease from 2006 values.</t>
  </si>
  <si>
    <t xml:space="preserve">as per revised Design Criteria</t>
  </si>
  <si>
    <t xml:space="preserve">No change to 2006 values.</t>
  </si>
  <si>
    <t xml:space="preserve">   DLF = F1 * (SIEL/AAL) + F2 + F3 / (SIEL/AAL)</t>
  </si>
  <si>
    <t xml:space="preserve">(See graphs below and to the right)</t>
  </si>
  <si>
    <t xml:space="preserve">AAL for ERCOT = 8,785 for 15 minutes</t>
  </si>
  <si>
    <t xml:space="preserve">System Loss Equations For CenterPoint Energy for 2012 DLF</t>
  </si>
  <si>
    <t xml:space="preserve">Substation Transformers </t>
  </si>
  <si>
    <t xml:space="preserve">73.843 = </t>
  </si>
  <si>
    <t xml:space="preserve">A * (16700 * 16700) + 20.312</t>
  </si>
  <si>
    <t xml:space="preserve">A = </t>
  </si>
  <si>
    <t xml:space="preserve">B = </t>
  </si>
  <si>
    <t xml:space="preserve">  Total No-Load Losses For Substation Transformers = 20.312 MW </t>
  </si>
  <si>
    <t xml:space="preserve">   Total Load Losses = 53.531 MW at 16,700 MW load level</t>
  </si>
  <si>
    <t xml:space="preserve">Primary Conductor </t>
  </si>
  <si>
    <t xml:space="preserve">&lt;---- Revised in 2007, no change since then.</t>
  </si>
  <si>
    <t xml:space="preserve">Distribution Transformers </t>
  </si>
  <si>
    <t xml:space="preserve">231.37 = </t>
  </si>
  <si>
    <t xml:space="preserve">A * (14125 * 14125) + 130.794</t>
  </si>
  <si>
    <t xml:space="preserve">  Total No-Load Losses For Distribution Transformers = 130.794 MW</t>
  </si>
  <si>
    <t xml:space="preserve">   Total Load Losses = 100.576 MW at 14,125 MW load level</t>
  </si>
  <si>
    <t xml:space="preserve">Secondary Conductor</t>
  </si>
  <si>
    <t xml:space="preserve">   Same value as used in previous year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000"/>
    <numFmt numFmtId="166" formatCode="#,##0.00"/>
    <numFmt numFmtId="167" formatCode="#,##0"/>
    <numFmt numFmtId="168" formatCode="0.0000"/>
    <numFmt numFmtId="169" formatCode="0.000%"/>
    <numFmt numFmtId="170" formatCode="[$-409]mmmm\ d&quot;, &quot;yyyy;@"/>
    <numFmt numFmtId="171" formatCode="0.0000E+00"/>
    <numFmt numFmtId="172" formatCode="General"/>
    <numFmt numFmtId="173" formatCode="0.00"/>
    <numFmt numFmtId="174" formatCode="0.0"/>
    <numFmt numFmtId="175" formatCode="0.00%"/>
    <numFmt numFmtId="176" formatCode="0%"/>
    <numFmt numFmtId="177" formatCode="0.000E+00"/>
    <numFmt numFmtId="178" formatCode="0.000"/>
    <numFmt numFmtId="179" formatCode="@"/>
    <numFmt numFmtId="180" formatCode="0.0000%"/>
    <numFmt numFmtId="181" formatCode="0"/>
    <numFmt numFmtId="182" formatCode="#,##0.0"/>
    <numFmt numFmtId="183" formatCode="0.000000"/>
    <numFmt numFmtId="184" formatCode="0.00000E+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11"/>
      <color rgb="FF800080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FF0000"/>
      <name val="Arial"/>
      <family val="2"/>
    </font>
    <font>
      <sz val="11"/>
      <color rgb="FF80008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0"/>
    </font>
    <font>
      <b val="true"/>
      <sz val="19.25"/>
      <color rgb="FF000000"/>
      <name val="Arial"/>
      <family val="2"/>
    </font>
    <font>
      <b val="true"/>
      <sz val="15.5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7"/>
      <color rgb="FF000000"/>
      <name val="Arial"/>
      <family val="0"/>
    </font>
    <font>
      <b val="true"/>
      <sz val="13.75"/>
      <color rgb="FF000000"/>
      <name val="Arial"/>
      <family val="2"/>
    </font>
    <font>
      <sz val="7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sz val="6.75"/>
      <color rgb="FF000000"/>
      <name val="Arial"/>
      <family val="0"/>
    </font>
    <font>
      <u val="single"/>
      <sz val="9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1995</a:t>
            </a:r>
          </a:p>
        </c:rich>
      </c:tx>
      <c:layout>
        <c:manualLayout>
          <c:xMode val="edge"/>
          <c:yMode val="edge"/>
          <c:x val="0.21806406745773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52253661929"/>
          <c:y val="0.144306243207342"/>
          <c:w val="0.856565393141218"/>
          <c:h val="0.7594493418669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9154"/>
        <c:axId val="39051173"/>
      </c:lineChart>
      <c:catAx>
        <c:axId val="2469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37636371539097"/>
              <c:y val="0.904721651974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173"/>
        <c:crossesAt val="0"/>
        <c:auto val="1"/>
        <c:lblAlgn val="ctr"/>
        <c:lblOffset val="100"/>
        <c:noMultiLvlLbl val="0"/>
      </c:catAx>
      <c:valAx>
        <c:axId val="390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12048506976138"/>
              <c:y val="0.22750875498128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1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layout>
        <c:manualLayout>
          <c:xMode val="edge"/>
          <c:yMode val="edge"/>
          <c:x val="0.239047574231801"/>
          <c:y val="0.0349526066350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372923627123"/>
          <c:y val="0.143601895734597"/>
          <c:w val="0.853983341960378"/>
          <c:h val="0.766350710900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1370"/>
        <c:axId val="87825621"/>
      </c:lineChart>
      <c:catAx>
        <c:axId val="8628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22337772340125"/>
              <c:y val="0.908530805687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621"/>
        <c:crossesAt val="0"/>
        <c:auto val="1"/>
        <c:lblAlgn val="ctr"/>
        <c:lblOffset val="100"/>
        <c:noMultiLvlLbl val="0"/>
      </c:catAx>
      <c:valAx>
        <c:axId val="878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291280410333631"/>
              <c:y val="0.175592417061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37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2 CenterPoint Energy Distribution Loss Factor (%)
For Secondary Distribution Customers "D"</a:t>
            </a:r>
          </a:p>
        </c:rich>
      </c:tx>
      <c:layout>
        <c:manualLayout>
          <c:xMode val="edge"/>
          <c:yMode val="edge"/>
          <c:x val="0.249140831313533"/>
          <c:y val="0.0326271932398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508700213436"/>
          <c:y val="0.145942139545801"/>
          <c:w val="0.881959266360381"/>
          <c:h val="0.7895076580012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4</c:v>
                </c:pt>
                <c:pt idx="1">
                  <c:v>3563</c:v>
                </c:pt>
                <c:pt idx="2">
                  <c:v>4072</c:v>
                </c:pt>
                <c:pt idx="3">
                  <c:v>4581</c:v>
                </c:pt>
                <c:pt idx="4">
                  <c:v>5090</c:v>
                </c:pt>
                <c:pt idx="5">
                  <c:v>5599</c:v>
                </c:pt>
                <c:pt idx="6">
                  <c:v>6108</c:v>
                </c:pt>
                <c:pt idx="7">
                  <c:v>6617</c:v>
                </c:pt>
                <c:pt idx="8">
                  <c:v>7126</c:v>
                </c:pt>
                <c:pt idx="9">
                  <c:v>7635</c:v>
                </c:pt>
                <c:pt idx="10">
                  <c:v>8143</c:v>
                </c:pt>
                <c:pt idx="11">
                  <c:v>8652</c:v>
                </c:pt>
                <c:pt idx="12">
                  <c:v>9161</c:v>
                </c:pt>
                <c:pt idx="13">
                  <c:v>9670</c:v>
                </c:pt>
                <c:pt idx="14">
                  <c:v>10179</c:v>
                </c:pt>
                <c:pt idx="15">
                  <c:v>10688</c:v>
                </c:pt>
                <c:pt idx="16">
                  <c:v>11197</c:v>
                </c:pt>
                <c:pt idx="17">
                  <c:v>11706</c:v>
                </c:pt>
                <c:pt idx="18">
                  <c:v>12215</c:v>
                </c:pt>
                <c:pt idx="19">
                  <c:v>12724</c:v>
                </c:pt>
                <c:pt idx="20">
                  <c:v>13233</c:v>
                </c:pt>
                <c:pt idx="21">
                  <c:v>13742</c:v>
                </c:pt>
                <c:pt idx="22">
                  <c:v>14251</c:v>
                </c:pt>
                <c:pt idx="23">
                  <c:v>14760</c:v>
                </c:pt>
                <c:pt idx="24">
                  <c:v>15269</c:v>
                </c:pt>
                <c:pt idx="25">
                  <c:v>15778</c:v>
                </c:pt>
                <c:pt idx="26">
                  <c:v>16287</c:v>
                </c:pt>
                <c:pt idx="27">
                  <c:v>16796</c:v>
                </c:pt>
                <c:pt idx="28">
                  <c:v>17305</c:v>
                </c:pt>
                <c:pt idx="29">
                  <c:v>17814</c:v>
                </c:pt>
                <c:pt idx="30">
                  <c:v>18323</c:v>
                </c:pt>
              </c:strCache>
            </c:strRef>
          </c:cat>
          <c:val>
            <c:numRef>
              <c:f>'2) Loss Analysis'!$Q$11:$Q$41</c:f>
              <c:numCache>
                <c:formatCode>General</c:formatCode>
                <c:ptCount val="31"/>
                <c:pt idx="0">
                  <c:v>0.0680294264480321</c:v>
                </c:pt>
                <c:pt idx="1">
                  <c:v>0.05990420991321</c:v>
                </c:pt>
                <c:pt idx="2">
                  <c:v>0.0540267493439526</c:v>
                </c:pt>
                <c:pt idx="3">
                  <c:v>0.0496474689542439</c:v>
                </c:pt>
                <c:pt idx="4">
                  <c:v>0.0463166238516108</c:v>
                </c:pt>
                <c:pt idx="5">
                  <c:v>0.0437480132662562</c:v>
                </c:pt>
                <c:pt idx="6">
                  <c:v>0.0417508371656266</c:v>
                </c:pt>
                <c:pt idx="7">
                  <c:v>0.0401930036622591</c:v>
                </c:pt>
                <c:pt idx="8">
                  <c:v>0.0389801618182664</c:v>
                </c:pt>
                <c:pt idx="9">
                  <c:v>0.03804312132803</c:v>
                </c:pt>
                <c:pt idx="10">
                  <c:v>0.037329989819885</c:v>
                </c:pt>
                <c:pt idx="11">
                  <c:v>0.0368010852277995</c:v>
                </c:pt>
                <c:pt idx="12">
                  <c:v>0.0365533218169406</c:v>
                </c:pt>
                <c:pt idx="13">
                  <c:v>0.0364345561777764</c:v>
                </c:pt>
                <c:pt idx="14">
                  <c:v>0.0364252960886147</c:v>
                </c:pt>
                <c:pt idx="15">
                  <c:v>0.0365097624015453</c:v>
                </c:pt>
                <c:pt idx="16">
                  <c:v>0.0366750451615096</c:v>
                </c:pt>
                <c:pt idx="17">
                  <c:v>0.0369104798682235</c:v>
                </c:pt>
                <c:pt idx="18">
                  <c:v>0.0372071796726197</c:v>
                </c:pt>
                <c:pt idx="19">
                  <c:v>0.0375576798461454</c:v>
                </c:pt>
                <c:pt idx="20">
                  <c:v>0.0379556642956077</c:v>
                </c:pt>
                <c:pt idx="21">
                  <c:v>0.038395752852498</c:v>
                </c:pt>
                <c:pt idx="22">
                  <c:v>0.0388733341431775</c:v>
                </c:pt>
                <c:pt idx="23">
                  <c:v>0.0393844330376446</c:v>
                </c:pt>
                <c:pt idx="24">
                  <c:v>0.0399256046085506</c:v>
                </c:pt>
                <c:pt idx="25">
                  <c:v>0.0404938486142774</c:v>
                </c:pt>
                <c:pt idx="26">
                  <c:v>0.0410865400164381</c:v>
                </c:pt>
                <c:pt idx="27">
                  <c:v>0.0417013721305616</c:v>
                </c:pt>
                <c:pt idx="28">
                  <c:v>0.0423363098090087</c:v>
                </c:pt>
                <c:pt idx="29">
                  <c:v>0.0429895506496752</c:v>
                </c:pt>
                <c:pt idx="30">
                  <c:v>0.0436594926699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4</c:v>
                </c:pt>
                <c:pt idx="1">
                  <c:v>3563</c:v>
                </c:pt>
                <c:pt idx="2">
                  <c:v>4072</c:v>
                </c:pt>
                <c:pt idx="3">
                  <c:v>4581</c:v>
                </c:pt>
                <c:pt idx="4">
                  <c:v>5090</c:v>
                </c:pt>
                <c:pt idx="5">
                  <c:v>5599</c:v>
                </c:pt>
                <c:pt idx="6">
                  <c:v>6108</c:v>
                </c:pt>
                <c:pt idx="7">
                  <c:v>6617</c:v>
                </c:pt>
                <c:pt idx="8">
                  <c:v>7126</c:v>
                </c:pt>
                <c:pt idx="9">
                  <c:v>7635</c:v>
                </c:pt>
                <c:pt idx="10">
                  <c:v>8143</c:v>
                </c:pt>
                <c:pt idx="11">
                  <c:v>8652</c:v>
                </c:pt>
                <c:pt idx="12">
                  <c:v>9161</c:v>
                </c:pt>
                <c:pt idx="13">
                  <c:v>9670</c:v>
                </c:pt>
                <c:pt idx="14">
                  <c:v>10179</c:v>
                </c:pt>
                <c:pt idx="15">
                  <c:v>10688</c:v>
                </c:pt>
                <c:pt idx="16">
                  <c:v>11197</c:v>
                </c:pt>
                <c:pt idx="17">
                  <c:v>11706</c:v>
                </c:pt>
                <c:pt idx="18">
                  <c:v>12215</c:v>
                </c:pt>
                <c:pt idx="19">
                  <c:v>12724</c:v>
                </c:pt>
                <c:pt idx="20">
                  <c:v>13233</c:v>
                </c:pt>
                <c:pt idx="21">
                  <c:v>13742</c:v>
                </c:pt>
                <c:pt idx="22">
                  <c:v>14251</c:v>
                </c:pt>
                <c:pt idx="23">
                  <c:v>14760</c:v>
                </c:pt>
                <c:pt idx="24">
                  <c:v>15269</c:v>
                </c:pt>
                <c:pt idx="25">
                  <c:v>15778</c:v>
                </c:pt>
                <c:pt idx="26">
                  <c:v>16287</c:v>
                </c:pt>
                <c:pt idx="27">
                  <c:v>16796</c:v>
                </c:pt>
                <c:pt idx="28">
                  <c:v>17305</c:v>
                </c:pt>
                <c:pt idx="29">
                  <c:v>17814</c:v>
                </c:pt>
                <c:pt idx="30">
                  <c:v>18323</c:v>
                </c:pt>
              </c:strCache>
            </c:strRef>
          </c:cat>
          <c:val>
            <c:numRef>
              <c:f>'2) Loss Analysis'!$R$11:$R$44</c:f>
              <c:numCache>
                <c:formatCode>General</c:formatCode>
                <c:ptCount val="34"/>
                <c:pt idx="0">
                  <c:v>0.0647271902985075</c:v>
                </c:pt>
                <c:pt idx="1">
                  <c:v>0.0572516208244492</c:v>
                </c:pt>
                <c:pt idx="2">
                  <c:v>0.0518787745646766</c:v>
                </c:pt>
                <c:pt idx="3">
                  <c:v>0.0479077437810945</c:v>
                </c:pt>
                <c:pt idx="4">
                  <c:v>0.0449179838308458</c:v>
                </c:pt>
                <c:pt idx="5">
                  <c:v>0.0426418753957485</c:v>
                </c:pt>
                <c:pt idx="6">
                  <c:v>0.0409010055970149</c:v>
                </c:pt>
                <c:pt idx="7">
                  <c:v>0.0395718578262533</c:v>
                </c:pt>
                <c:pt idx="8">
                  <c:v>0.0385662059346127</c:v>
                </c:pt>
                <c:pt idx="9">
                  <c:v>0.0378193507462687</c:v>
                </c:pt>
                <c:pt idx="10">
                  <c:v>0.0372827678793532</c:v>
                </c:pt>
                <c:pt idx="11">
                  <c:v>0.0369193504536143</c:v>
                </c:pt>
                <c:pt idx="12">
                  <c:v>0.0367002375621891</c:v>
                </c:pt>
                <c:pt idx="13">
                  <c:v>0.036602644278607</c:v>
                </c:pt>
                <c:pt idx="14">
                  <c:v>0.0366083426616915</c:v>
                </c:pt>
                <c:pt idx="15">
                  <c:v>0.0367025767590618</c:v>
                </c:pt>
                <c:pt idx="16">
                  <c:v>0.0368732735187698</c:v>
                </c:pt>
                <c:pt idx="17">
                  <c:v>0.0371104595500757</c:v>
                </c:pt>
                <c:pt idx="18">
                  <c:v>0.0374058236940299</c:v>
                </c:pt>
                <c:pt idx="19">
                  <c:v>0.0377523845771144</c:v>
                </c:pt>
                <c:pt idx="20">
                  <c:v>0.0381442348832759</c:v>
                </c:pt>
                <c:pt idx="21">
                  <c:v>0.0385763424543947</c:v>
                </c:pt>
                <c:pt idx="22">
                  <c:v>0.0390443940120824</c:v>
                </c:pt>
                <c:pt idx="23">
                  <c:v>0.039544671212901</c:v>
                </c:pt>
                <c:pt idx="24">
                  <c:v>0.0400739514925373</c:v>
                </c:pt>
                <c:pt idx="25">
                  <c:v>0.0406294281014283</c:v>
                </c:pt>
                <c:pt idx="26">
                  <c:v>0.0412086451337065</c:v>
                </c:pt>
                <c:pt idx="27">
                  <c:v>0.0418094443690638</c:v>
                </c:pt>
                <c:pt idx="28">
                  <c:v>0.0424299214954639</c:v>
                </c:pt>
                <c:pt idx="29">
                  <c:v>0.0430683898365316</c:v>
                </c:pt>
                <c:pt idx="30">
                  <c:v>0.0437233501243781</c:v>
                </c:pt>
                <c:pt idx="31">
                  <c:v>0.0443934651741294</c:v>
                </c:pt>
                <c:pt idx="32">
                  <c:v>0.0450775385572139</c:v>
                </c:pt>
                <c:pt idx="33">
                  <c:v>0.0457744965556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8186"/>
        <c:axId val="55118620"/>
      </c:lineChart>
      <c:catAx>
        <c:axId val="2835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53217812827841"/>
              <c:y val="0.9394401736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620"/>
        <c:crossesAt val="0"/>
        <c:auto val="1"/>
        <c:lblAlgn val="ctr"/>
        <c:lblOffset val="100"/>
        <c:noMultiLvlLbl val="0"/>
      </c:catAx>
      <c:valAx>
        <c:axId val="5511862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44702094562819"/>
              <c:y val="0.26477319406138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8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2012 CenterPoint Energy Distribution Loss Factor (%)
For Primary Distribution Customers "E"</a:t>
            </a:r>
          </a:p>
        </c:rich>
      </c:tx>
      <c:layout>
        <c:manualLayout>
          <c:xMode val="edge"/>
          <c:yMode val="edge"/>
          <c:x val="0.253756071845464"/>
          <c:y val="0.0326271932398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24893625033"/>
          <c:y val="0.16073000410774"/>
          <c:w val="0.881688443724818"/>
          <c:h val="0.7756587054750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4</c:v>
                </c:pt>
                <c:pt idx="1">
                  <c:v>3563</c:v>
                </c:pt>
                <c:pt idx="2">
                  <c:v>4072</c:v>
                </c:pt>
                <c:pt idx="3">
                  <c:v>4581</c:v>
                </c:pt>
                <c:pt idx="4">
                  <c:v>5090</c:v>
                </c:pt>
                <c:pt idx="5">
                  <c:v>5599</c:v>
                </c:pt>
                <c:pt idx="6">
                  <c:v>6108</c:v>
                </c:pt>
                <c:pt idx="7">
                  <c:v>6617</c:v>
                </c:pt>
                <c:pt idx="8">
                  <c:v>7126</c:v>
                </c:pt>
                <c:pt idx="9">
                  <c:v>7635</c:v>
                </c:pt>
                <c:pt idx="10">
                  <c:v>8143</c:v>
                </c:pt>
                <c:pt idx="11">
                  <c:v>8652</c:v>
                </c:pt>
                <c:pt idx="12">
                  <c:v>9161</c:v>
                </c:pt>
                <c:pt idx="13">
                  <c:v>9670</c:v>
                </c:pt>
                <c:pt idx="14">
                  <c:v>10179</c:v>
                </c:pt>
                <c:pt idx="15">
                  <c:v>10688</c:v>
                </c:pt>
                <c:pt idx="16">
                  <c:v>11197</c:v>
                </c:pt>
                <c:pt idx="17">
                  <c:v>11706</c:v>
                </c:pt>
                <c:pt idx="18">
                  <c:v>12215</c:v>
                </c:pt>
                <c:pt idx="19">
                  <c:v>12724</c:v>
                </c:pt>
                <c:pt idx="20">
                  <c:v>13233</c:v>
                </c:pt>
                <c:pt idx="21">
                  <c:v>13742</c:v>
                </c:pt>
                <c:pt idx="22">
                  <c:v>14251</c:v>
                </c:pt>
                <c:pt idx="23">
                  <c:v>14760</c:v>
                </c:pt>
                <c:pt idx="24">
                  <c:v>15269</c:v>
                </c:pt>
                <c:pt idx="25">
                  <c:v>15778</c:v>
                </c:pt>
                <c:pt idx="26">
                  <c:v>16287</c:v>
                </c:pt>
                <c:pt idx="27">
                  <c:v>16796</c:v>
                </c:pt>
                <c:pt idx="28">
                  <c:v>17305</c:v>
                </c:pt>
                <c:pt idx="29">
                  <c:v>17814</c:v>
                </c:pt>
                <c:pt idx="30">
                  <c:v>18323</c:v>
                </c:pt>
              </c:strCache>
            </c:strRef>
          </c:cat>
          <c:val>
            <c:numRef>
              <c:f>'2) Loss Analysis'!$U$11:$U$41</c:f>
              <c:numCache>
                <c:formatCode>General</c:formatCode>
                <c:ptCount val="31"/>
                <c:pt idx="0">
                  <c:v>0.0116099444691514</c:v>
                </c:pt>
                <c:pt idx="1">
                  <c:v>0.0109324962040154</c:v>
                </c:pt>
                <c:pt idx="2">
                  <c:v>0.0105571769850897</c:v>
                </c:pt>
                <c:pt idx="3">
                  <c:v>0.0103832305284617</c:v>
                </c:pt>
                <c:pt idx="4">
                  <c:v>0.0103502030702312</c:v>
                </c:pt>
                <c:pt idx="5">
                  <c:v>0.0104196240392327</c:v>
                </c:pt>
                <c:pt idx="6">
                  <c:v>0.0105658463933955</c:v>
                </c:pt>
                <c:pt idx="7">
                  <c:v>0.010771114493169</c:v>
                </c:pt>
                <c:pt idx="8">
                  <c:v>0.0110227457434797</c:v>
                </c:pt>
                <c:pt idx="9">
                  <c:v>0.0114114395789055</c:v>
                </c:pt>
                <c:pt idx="10">
                  <c:v>0.0118302205794097</c:v>
                </c:pt>
                <c:pt idx="11">
                  <c:v>0.0122737546040513</c:v>
                </c:pt>
                <c:pt idx="12">
                  <c:v>0.0127378928801246</c:v>
                </c:pt>
                <c:pt idx="13">
                  <c:v>0.0132193600641507</c:v>
                </c:pt>
                <c:pt idx="14">
                  <c:v>0.0137155358845698</c:v>
                </c:pt>
                <c:pt idx="15">
                  <c:v>0.0142242991722377</c:v>
                </c:pt>
                <c:pt idx="16">
                  <c:v>0.0147439144280579</c:v>
                </c:pt>
                <c:pt idx="17">
                  <c:v>0.0152729479816669</c:v>
                </c:pt>
                <c:pt idx="18">
                  <c:v>0.0158102051104488</c:v>
                </c:pt>
                <c:pt idx="19">
                  <c:v>0.0163546822499849</c:v>
                </c:pt>
                <c:pt idx="20">
                  <c:v>0.0169055302328627</c:v>
                </c:pt>
                <c:pt idx="21">
                  <c:v>0.0174620256966371</c:v>
                </c:pt>
                <c:pt idx="22">
                  <c:v>0.0180235486186581</c:v>
                </c:pt>
                <c:pt idx="23">
                  <c:v>0.0185895644988647</c:v>
                </c:pt>
                <c:pt idx="24">
                  <c:v>0.0191596101060196</c:v>
                </c:pt>
                <c:pt idx="25">
                  <c:v>0.0197332819827382</c:v>
                </c:pt>
                <c:pt idx="26">
                  <c:v>0.020310227105824</c:v>
                </c:pt>
                <c:pt idx="27">
                  <c:v>0.0208901352447246</c:v>
                </c:pt>
                <c:pt idx="28">
                  <c:v>0.0214727326684962</c:v>
                </c:pt>
                <c:pt idx="29">
                  <c:v>0.0220577769315737</c:v>
                </c:pt>
                <c:pt idx="30">
                  <c:v>0.02264505252857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) Loss Analysis'!$A$11:$A$41</c:f>
              <c:strCache>
                <c:ptCount val="31"/>
                <c:pt idx="0">
                  <c:v>3054</c:v>
                </c:pt>
                <c:pt idx="1">
                  <c:v>3563</c:v>
                </c:pt>
                <c:pt idx="2">
                  <c:v>4072</c:v>
                </c:pt>
                <c:pt idx="3">
                  <c:v>4581</c:v>
                </c:pt>
                <c:pt idx="4">
                  <c:v>5090</c:v>
                </c:pt>
                <c:pt idx="5">
                  <c:v>5599</c:v>
                </c:pt>
                <c:pt idx="6">
                  <c:v>6108</c:v>
                </c:pt>
                <c:pt idx="7">
                  <c:v>6617</c:v>
                </c:pt>
                <c:pt idx="8">
                  <c:v>7126</c:v>
                </c:pt>
                <c:pt idx="9">
                  <c:v>7635</c:v>
                </c:pt>
                <c:pt idx="10">
                  <c:v>8143</c:v>
                </c:pt>
                <c:pt idx="11">
                  <c:v>8652</c:v>
                </c:pt>
                <c:pt idx="12">
                  <c:v>9161</c:v>
                </c:pt>
                <c:pt idx="13">
                  <c:v>9670</c:v>
                </c:pt>
                <c:pt idx="14">
                  <c:v>10179</c:v>
                </c:pt>
                <c:pt idx="15">
                  <c:v>10688</c:v>
                </c:pt>
                <c:pt idx="16">
                  <c:v>11197</c:v>
                </c:pt>
                <c:pt idx="17">
                  <c:v>11706</c:v>
                </c:pt>
                <c:pt idx="18">
                  <c:v>12215</c:v>
                </c:pt>
                <c:pt idx="19">
                  <c:v>12724</c:v>
                </c:pt>
                <c:pt idx="20">
                  <c:v>13233</c:v>
                </c:pt>
                <c:pt idx="21">
                  <c:v>13742</c:v>
                </c:pt>
                <c:pt idx="22">
                  <c:v>14251</c:v>
                </c:pt>
                <c:pt idx="23">
                  <c:v>14760</c:v>
                </c:pt>
                <c:pt idx="24">
                  <c:v>15269</c:v>
                </c:pt>
                <c:pt idx="25">
                  <c:v>15778</c:v>
                </c:pt>
                <c:pt idx="26">
                  <c:v>16287</c:v>
                </c:pt>
                <c:pt idx="27">
                  <c:v>16796</c:v>
                </c:pt>
                <c:pt idx="28">
                  <c:v>17305</c:v>
                </c:pt>
                <c:pt idx="29">
                  <c:v>17814</c:v>
                </c:pt>
                <c:pt idx="30">
                  <c:v>18323</c:v>
                </c:pt>
              </c:strCache>
            </c:strRef>
          </c:cat>
          <c:val>
            <c:numRef>
              <c:f>'2) Loss Analysis'!$S$11:$S$44</c:f>
              <c:numCache>
                <c:formatCode>General</c:formatCode>
                <c:ptCount val="34"/>
                <c:pt idx="0">
                  <c:v>0.009491998129286</c:v>
                </c:pt>
                <c:pt idx="1">
                  <c:v>0.00925772906750034</c:v>
                </c:pt>
                <c:pt idx="2">
                  <c:v>0.00923262563071467</c:v>
                </c:pt>
                <c:pt idx="3">
                  <c:v>0.009346965943929</c:v>
                </c:pt>
                <c:pt idx="4">
                  <c:v>0.00955891688214334</c:v>
                </c:pt>
                <c:pt idx="5">
                  <c:v>0.00984185736581222</c:v>
                </c:pt>
                <c:pt idx="6">
                  <c:v>0.010178040008572</c:v>
                </c:pt>
                <c:pt idx="7">
                  <c:v>0.0105551781583248</c:v>
                </c:pt>
                <c:pt idx="8">
                  <c:v>0.0109644956350007</c:v>
                </c:pt>
                <c:pt idx="9">
                  <c:v>0.011399556573215</c:v>
                </c:pt>
                <c:pt idx="10">
                  <c:v>0.0118555340739293</c:v>
                </c:pt>
                <c:pt idx="11">
                  <c:v>0.0123287369790554</c:v>
                </c:pt>
                <c:pt idx="12">
                  <c:v>0.012816294387858</c:v>
                </c:pt>
                <c:pt idx="13">
                  <c:v>0.0133159397997566</c:v>
                </c:pt>
                <c:pt idx="14">
                  <c:v>0.0138258600142867</c:v>
                </c:pt>
                <c:pt idx="15">
                  <c:v>0.014344587202501</c:v>
                </c:pt>
                <c:pt idx="16">
                  <c:v>0.0148709204134426</c:v>
                </c:pt>
                <c:pt idx="17">
                  <c:v>0.0154038675571905</c:v>
                </c:pt>
                <c:pt idx="18">
                  <c:v>0.015942601892144</c:v>
                </c:pt>
                <c:pt idx="19">
                  <c:v>0.0164864289553583</c:v>
                </c:pt>
                <c:pt idx="20">
                  <c:v>0.0170347611243419</c:v>
                </c:pt>
                <c:pt idx="21">
                  <c:v>0.017587097831787</c:v>
                </c:pt>
                <c:pt idx="22">
                  <c:v>0.0181430100200013</c:v>
                </c:pt>
                <c:pt idx="23">
                  <c:v>0.018702127811664</c:v>
                </c:pt>
                <c:pt idx="24">
                  <c:v>0.01926413064643</c:v>
                </c:pt>
                <c:pt idx="25">
                  <c:v>0.0198287393265798</c:v>
                </c:pt>
                <c:pt idx="26">
                  <c:v>0.0203957095541087</c:v>
                </c:pt>
                <c:pt idx="27">
                  <c:v>0.0209648266428912</c:v>
                </c:pt>
                <c:pt idx="28">
                  <c:v>0.0215359011639932</c:v>
                </c:pt>
                <c:pt idx="29">
                  <c:v>0.0221087653375017</c:v>
                </c:pt>
                <c:pt idx="30">
                  <c:v>0.022683270025716</c:v>
                </c:pt>
                <c:pt idx="31">
                  <c:v>0.0232592822139303</c:v>
                </c:pt>
                <c:pt idx="32">
                  <c:v>0.0238366828889868</c:v>
                </c:pt>
                <c:pt idx="33">
                  <c:v>0.0244153652442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1538"/>
        <c:axId val="38855407"/>
      </c:lineChart>
      <c:catAx>
        <c:axId val="8900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45257370937983"/>
              <c:y val="0.93732762161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07"/>
        <c:crossesAt val="0"/>
        <c:auto val="1"/>
        <c:lblAlgn val="ctr"/>
        <c:lblOffset val="100"/>
        <c:noMultiLvlLbl val="0"/>
      </c:catAx>
      <c:valAx>
        <c:axId val="38855407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163045524720413"/>
              <c:y val="0.268880934217476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538"/>
        <c:crossesAt val="1"/>
        <c:crossBetween val="midCat"/>
        <c:majorUnit val="0.00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layout>
        <c:manualLayout>
          <c:xMode val="edge"/>
          <c:yMode val="edge"/>
          <c:x val="0.143217281696875"/>
          <c:y val="0.0335104455983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470856695788"/>
          <c:y val="0.235478806907378"/>
          <c:w val="0.850219498413526"/>
          <c:h val="0.6153846153846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0440"/>
        <c:axId val="62056472"/>
      </c:lineChart>
      <c:catAx>
        <c:axId val="441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4402573129917"/>
              <c:y val="0.83709696896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472"/>
        <c:crossesAt val="0"/>
        <c:auto val="1"/>
        <c:lblAlgn val="ctr"/>
        <c:lblOffset val="100"/>
        <c:noMultiLvlLbl val="0"/>
      </c:catAx>
      <c:valAx>
        <c:axId val="6205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42682661798583"/>
              <c:y val="0.202753290665379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481908153113"/>
          <c:y val="0.139514218009479"/>
          <c:w val="0.829659108760538"/>
          <c:h val="0.70574644549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6054"/>
        <c:axId val="42061435"/>
      </c:lineChart>
      <c:catAx>
        <c:axId val="7620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layout>
            <c:manualLayout>
              <c:xMode val="edge"/>
              <c:yMode val="edge"/>
              <c:x val="0.317222600408441"/>
              <c:y val="0.839869668246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435"/>
        <c:crossesAt val="0"/>
        <c:auto val="1"/>
        <c:lblAlgn val="ctr"/>
        <c:lblOffset val="100"/>
        <c:noMultiLvlLbl val="0"/>
      </c:catAx>
      <c:valAx>
        <c:axId val="420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layout>
            <c:manualLayout>
              <c:xMode val="edge"/>
              <c:yMode val="edge"/>
              <c:x val="0.0495889406713096"/>
              <c:y val="0.184004739336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5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240839744426</cdr:x>
      <cdr:y>0.304733727810651</cdr:y>
    </cdr:from>
    <cdr:to>
      <cdr:x>0.780501586473682</cdr:x>
      <cdr:y>0.32574568288854</cdr:y>
    </cdr:to>
    <cdr:sp>
      <cdr:nvSpPr>
        <cdr:cNvPr id="1" name="Text Box 1"/>
        <cdr:cNvSpPr/>
      </cdr:nvSpPr>
      <cdr:spPr>
        <a:xfrm>
          <a:off x="5277960" y="1816920"/>
          <a:ext cx="118656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2420133003</cdr:x>
      <cdr:y>0.460995048907137</cdr:y>
    </cdr:from>
    <cdr:to>
      <cdr:x>0.901769026817925</cdr:x>
      <cdr:y>0.488226059654631</cdr:y>
    </cdr:to>
    <cdr:sp>
      <cdr:nvSpPr>
        <cdr:cNvPr id="2" name="Text Box 2"/>
        <cdr:cNvSpPr/>
      </cdr:nvSpPr>
      <cdr:spPr>
        <a:xfrm>
          <a:off x="6429240" y="2748600"/>
          <a:ext cx="103968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4490807145651</cdr:x>
      <cdr:y>0.345006641709938</cdr:y>
    </cdr:from>
    <cdr:to>
      <cdr:x>0.42500108662581</cdr:x>
      <cdr:y>0.374230165438957</cdr:y>
    </cdr:to>
    <cdr:sp>
      <cdr:nvSpPr>
        <cdr:cNvPr id="3" name="Text Box 3"/>
        <cdr:cNvSpPr/>
      </cdr:nvSpPr>
      <cdr:spPr>
        <a:xfrm>
          <a:off x="2025000" y="2057040"/>
          <a:ext cx="14950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510279480158</cdr:x>
      <cdr:y>0.503985025963048</cdr:y>
    </cdr:from>
    <cdr:to>
      <cdr:x>0.322249750076064</cdr:x>
      <cdr:y>0.550235478806907</cdr:y>
    </cdr:to>
    <cdr:sp>
      <cdr:nvSpPr>
        <cdr:cNvPr id="4" name="Text Box 4"/>
        <cdr:cNvSpPr/>
      </cdr:nvSpPr>
      <cdr:spPr>
        <a:xfrm>
          <a:off x="1495080" y="3004920"/>
          <a:ext cx="1173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987308210545</cdr:x>
      <cdr:y>0.460995048907137</cdr:y>
    </cdr:from>
    <cdr:to>
      <cdr:x>0.89051158343113</cdr:x>
      <cdr:y>0.488226059654631</cdr:y>
    </cdr:to>
    <cdr:sp>
      <cdr:nvSpPr>
        <cdr:cNvPr id="5" name="Text Box 5"/>
        <cdr:cNvSpPr/>
      </cdr:nvSpPr>
      <cdr:spPr>
        <a:xfrm>
          <a:off x="6261480" y="2748600"/>
          <a:ext cx="1114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824270874082</cdr:x>
      <cdr:y>0.60348991667673</cdr:y>
    </cdr:from>
    <cdr:to>
      <cdr:x>0.418959447124788</cdr:x>
      <cdr:y>0.604576741939379</cdr:y>
    </cdr:to>
    <cdr:sp>
      <cdr:nvSpPr>
        <cdr:cNvPr id="6" name="Line 6"/>
        <cdr:cNvSpPr/>
      </cdr:nvSpPr>
      <cdr:spPr>
        <a:xfrm flipV="1">
          <a:off x="2347920" y="2482920"/>
          <a:ext cx="6480" cy="2237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5302299300213</cdr:x>
      <cdr:y>0.603550295857988</cdr:y>
    </cdr:from>
    <cdr:to>
      <cdr:x>0.705437475550919</cdr:x>
      <cdr:y>0.604576741939379</cdr:y>
    </cdr:to>
    <cdr:sp>
      <cdr:nvSpPr>
        <cdr:cNvPr id="7" name="Line 7"/>
        <cdr:cNvSpPr/>
      </cdr:nvSpPr>
      <cdr:spPr>
        <a:xfrm flipV="1">
          <a:off x="4721040" y="2482920"/>
          <a:ext cx="6120" cy="2237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985917329508</cdr:x>
      <cdr:y>0.72225576621181</cdr:y>
    </cdr:from>
    <cdr:to>
      <cdr:x>0.535228408745165</cdr:x>
      <cdr:y>0.78625769834561</cdr:y>
    </cdr:to>
    <cdr:sp>
      <cdr:nvSpPr>
        <cdr:cNvPr id="8" name="Text Box 8"/>
        <cdr:cNvSpPr/>
      </cdr:nvSpPr>
      <cdr:spPr>
        <a:xfrm>
          <a:off x="2749680" y="4306320"/>
          <a:ext cx="168336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6319381058</cdr:x>
      <cdr:y>0.73650525298877</cdr:y>
    </cdr:from>
    <cdr:to>
      <cdr:x>0.570000434650324</cdr:x>
      <cdr:y>0.73650525298877</cdr:y>
    </cdr:to>
    <cdr:sp>
      <cdr:nvSpPr>
        <cdr:cNvPr id="9" name="Line 9"/>
        <cdr:cNvSpPr/>
      </cdr:nvSpPr>
      <cdr:spPr>
        <a:xfrm>
          <a:off x="4217760" y="4391280"/>
          <a:ext cx="50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478941191811</cdr:x>
      <cdr:y>0.73650525298877</cdr:y>
    </cdr:from>
    <cdr:to>
      <cdr:x>0.331985917329508</cdr:x>
      <cdr:y>0.73650525298877</cdr:y>
    </cdr:to>
    <cdr:sp>
      <cdr:nvSpPr>
        <cdr:cNvPr id="10" name="Line 11"/>
        <cdr:cNvSpPr/>
      </cdr:nvSpPr>
      <cdr:spPr>
        <a:xfrm flipH="1">
          <a:off x="2347920" y="4391280"/>
          <a:ext cx="40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733283139617</cdr:x>
      <cdr:y>0.345734597156398</cdr:y>
    </cdr:from>
    <cdr:to>
      <cdr:x>0.858736059479554</cdr:x>
      <cdr:y>0.391232227488152</cdr:y>
    </cdr:to>
    <cdr:sp>
      <cdr:nvSpPr>
        <cdr:cNvPr id="12" name="Text Box 1"/>
        <cdr:cNvSpPr/>
      </cdr:nvSpPr>
      <cdr:spPr>
        <a:xfrm>
          <a:off x="5108400" y="2100960"/>
          <a:ext cx="1461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7000611735918</cdr:x>
      <cdr:y>0.461729857819905</cdr:y>
    </cdr:from>
    <cdr:to>
      <cdr:x>0.914262858218437</cdr:x>
      <cdr:y>0.490758293838863</cdr:y>
    </cdr:to>
    <cdr:sp>
      <cdr:nvSpPr>
        <cdr:cNvPr id="13" name="Text Box 2"/>
        <cdr:cNvSpPr/>
      </cdr:nvSpPr>
      <cdr:spPr>
        <a:xfrm>
          <a:off x="5638320" y="2805840"/>
          <a:ext cx="1356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70669615548</cdr:x>
      <cdr:y>0.432760663507109</cdr:y>
    </cdr:from>
    <cdr:to>
      <cdr:x>0.248270669615548</cdr:x>
      <cdr:y>0.801244075829384</cdr:y>
    </cdr:to>
    <cdr:sp>
      <cdr:nvSpPr>
        <cdr:cNvPr id="14" name="Line 3"/>
        <cdr:cNvSpPr/>
      </cdr:nvSpPr>
      <cdr:spPr>
        <a:xfrm flipV="1">
          <a:off x="1899360" y="2629800"/>
          <a:ext cx="0" cy="2239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0657380829138</cdr:x>
      <cdr:y>0.612559241706161</cdr:y>
    </cdr:from>
    <cdr:to>
      <cdr:x>0.829325678791586</cdr:x>
      <cdr:y>0.613803317535545</cdr:y>
    </cdr:to>
    <cdr:sp>
      <cdr:nvSpPr>
        <cdr:cNvPr id="15" name="Line 4"/>
        <cdr:cNvSpPr/>
      </cdr:nvSpPr>
      <cdr:spPr>
        <a:xfrm flipV="1">
          <a:off x="5198400" y="2583720"/>
          <a:ext cx="7560" cy="2284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01058773705</cdr:x>
      <cdr:y>0.725473933649289</cdr:y>
    </cdr:from>
    <cdr:to>
      <cdr:x>0.577761046538986</cdr:x>
      <cdr:y>0.776481042654028</cdr:y>
    </cdr:to>
    <cdr:sp>
      <cdr:nvSpPr>
        <cdr:cNvPr id="16" name="Text Box 5"/>
        <cdr:cNvSpPr/>
      </cdr:nvSpPr>
      <cdr:spPr>
        <a:xfrm>
          <a:off x="2696760" y="4408560"/>
          <a:ext cx="172332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750552915157</cdr:x>
      <cdr:y>0.739988151658768</cdr:y>
    </cdr:from>
    <cdr:to>
      <cdr:x>0.679497435414804</cdr:x>
      <cdr:y>0.739988151658768</cdr:y>
    </cdr:to>
    <cdr:sp>
      <cdr:nvSpPr>
        <cdr:cNvPr id="17" name="Line 6"/>
        <cdr:cNvSpPr/>
      </cdr:nvSpPr>
      <cdr:spPr>
        <a:xfrm>
          <a:off x="4213440" y="4496760"/>
          <a:ext cx="984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70669615548</cdr:x>
      <cdr:y>0.739988151658768</cdr:y>
    </cdr:from>
    <cdr:to>
      <cdr:x>0.346242529763305</cdr:x>
      <cdr:y>0.739988151658768</cdr:y>
    </cdr:to>
    <cdr:sp>
      <cdr:nvSpPr>
        <cdr:cNvPr id="18" name="Line 7"/>
        <cdr:cNvSpPr/>
      </cdr:nvSpPr>
      <cdr:spPr>
        <a:xfrm flipH="1">
          <a:off x="1899360" y="4496760"/>
          <a:ext cx="74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3320</xdr:colOff>
      <xdr:row>73</xdr:row>
      <xdr:rowOff>18720</xdr:rowOff>
    </xdr:from>
    <xdr:to>
      <xdr:col>14</xdr:col>
      <xdr:colOff>785160</xdr:colOff>
      <xdr:row>110</xdr:row>
      <xdr:rowOff>123840</xdr:rowOff>
    </xdr:to>
    <xdr:graphicFrame>
      <xdr:nvGraphicFramePr>
        <xdr:cNvPr id="19" name="Chart 5"/>
        <xdr:cNvGraphicFramePr/>
      </xdr:nvGraphicFramePr>
      <xdr:xfrm>
        <a:off x="2604960" y="12439440"/>
        <a:ext cx="995112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1400</xdr:colOff>
      <xdr:row>73</xdr:row>
      <xdr:rowOff>9360</xdr:rowOff>
    </xdr:from>
    <xdr:to>
      <xdr:col>28</xdr:col>
      <xdr:colOff>70200</xdr:colOff>
      <xdr:row>110</xdr:row>
      <xdr:rowOff>114480</xdr:rowOff>
    </xdr:to>
    <xdr:graphicFrame>
      <xdr:nvGraphicFramePr>
        <xdr:cNvPr id="28" name="Chart 6"/>
        <xdr:cNvGraphicFramePr/>
      </xdr:nvGraphicFramePr>
      <xdr:xfrm>
        <a:off x="13753080" y="12430080"/>
        <a:ext cx="956016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903013421119</cdr:x>
      <cdr:y>0.639223050290476</cdr:y>
    </cdr:from>
    <cdr:to>
      <cdr:x>0.561733531092863</cdr:x>
      <cdr:y>0.642098468399742</cdr:y>
    </cdr:to>
    <cdr:sp>
      <cdr:nvSpPr>
        <cdr:cNvPr id="20" name="Line 9"/>
        <cdr:cNvSpPr/>
      </cdr:nvSpPr>
      <cdr:spPr>
        <a:xfrm flipH="1" flipV="1">
          <a:off x="4114440" y="2463120"/>
          <a:ext cx="17640" cy="2934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507723474297</cdr:x>
      <cdr:y>0.692975764333079</cdr:y>
    </cdr:from>
    <cdr:to>
      <cdr:x>0.405997901819629</cdr:x>
      <cdr:y>0.72748078164427</cdr:y>
    </cdr:to>
    <cdr:sp>
      <cdr:nvSpPr>
        <cdr:cNvPr id="21" name="Text Box 10"/>
        <cdr:cNvSpPr/>
      </cdr:nvSpPr>
      <cdr:spPr>
        <a:xfrm>
          <a:off x="2542680" y="4251240"/>
          <a:ext cx="14976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46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08653185254857</cdr:x>
      <cdr:y>0.606067719030573</cdr:y>
    </cdr:from>
    <cdr:to>
      <cdr:x>0.9517418514633</cdr:x>
      <cdr:y>0.608473681122</cdr:y>
    </cdr:to>
    <cdr:sp>
      <cdr:nvSpPr>
        <cdr:cNvPr id="22" name="Line 15"/>
        <cdr:cNvSpPr/>
      </cdr:nvSpPr>
      <cdr:spPr>
        <a:xfrm flipH="1" flipV="1">
          <a:off x="7756920" y="2018160"/>
          <a:ext cx="14760" cy="341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25268603263</cdr:x>
      <cdr:y>0.692975764333079</cdr:y>
    </cdr:from>
    <cdr:to>
      <cdr:x>0.775241471620302</cdr:x>
      <cdr:y>0.730473563757995</cdr:y>
    </cdr:to>
    <cdr:sp>
      <cdr:nvSpPr>
        <cdr:cNvPr id="23" name="Text Box 16"/>
        <cdr:cNvSpPr/>
      </cdr:nvSpPr>
      <cdr:spPr>
        <a:xfrm>
          <a:off x="6023160" y="4251240"/>
          <a:ext cx="16916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1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1962522157508</cdr:x>
      <cdr:y>0.322516284255619</cdr:y>
    </cdr:from>
    <cdr:to>
      <cdr:x>0.312701226350251</cdr:x>
      <cdr:y>0.414001525732058</cdr:y>
    </cdr:to>
    <cdr:sp>
      <cdr:nvSpPr>
        <cdr:cNvPr id="24" name="Line 17"/>
        <cdr:cNvSpPr/>
      </cdr:nvSpPr>
      <cdr:spPr>
        <a:xfrm flipH="1">
          <a:off x="2507400" y="1978560"/>
          <a:ext cx="60444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737401873892</cdr:x>
      <cdr:y>0.297517751305675</cdr:y>
    </cdr:from>
    <cdr:to>
      <cdr:x>0.570741236479398</cdr:x>
      <cdr:y>0.343759169062848</cdr:y>
    </cdr:to>
    <cdr:sp>
      <cdr:nvSpPr>
        <cdr:cNvPr id="25" name="Text Box 18"/>
        <cdr:cNvSpPr/>
      </cdr:nvSpPr>
      <cdr:spPr>
        <a:xfrm>
          <a:off x="3112200" y="1825200"/>
          <a:ext cx="256752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0577723112542</cdr:x>
      <cdr:y>0.502200575083622</cdr:y>
    </cdr:from>
    <cdr:to>
      <cdr:x>0.257425026227255</cdr:x>
      <cdr:y>0.508714277331143</cdr:y>
    </cdr:to>
    <cdr:sp>
      <cdr:nvSpPr>
        <cdr:cNvPr id="26" name="Line 19"/>
        <cdr:cNvSpPr/>
      </cdr:nvSpPr>
      <cdr:spPr>
        <a:xfrm flipV="1">
          <a:off x="2308680" y="2867760"/>
          <a:ext cx="39960" cy="46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998914734291</cdr:x>
      <cdr:y>0.57373393580189</cdr:y>
    </cdr:from>
    <cdr:to>
      <cdr:x>0.441232861845675</cdr:x>
      <cdr:y>0.677014259726542</cdr:y>
    </cdr:to>
    <cdr:sp>
      <cdr:nvSpPr>
        <cdr:cNvPr id="27" name="Text Box 20"/>
        <cdr:cNvSpPr/>
      </cdr:nvSpPr>
      <cdr:spPr>
        <a:xfrm>
          <a:off x="2089800" y="3519720"/>
          <a:ext cx="2301120" cy="63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1 = 0.01739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2 = 0.000239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F3 = 0.019000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AAL for ERCOT (15 min) = 9,463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24106638551</cdr:x>
      <cdr:y>0.495686872836101</cdr:y>
    </cdr:from>
    <cdr:to>
      <cdr:x>0.41424106638551</cdr:x>
      <cdr:y>0.886450325685112</cdr:y>
    </cdr:to>
    <cdr:sp>
      <cdr:nvSpPr>
        <cdr:cNvPr id="29" name="Line 10"/>
        <cdr:cNvSpPr/>
      </cdr:nvSpPr>
      <cdr:spPr>
        <a:xfrm flipV="1">
          <a:off x="3960360" y="3040920"/>
          <a:ext cx="0" cy="239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0999359867455</cdr:x>
      <cdr:y>0.31471157795904</cdr:y>
    </cdr:from>
    <cdr:to>
      <cdr:x>0.780999359867455</cdr:x>
      <cdr:y>0.886215597676193</cdr:y>
    </cdr:to>
    <cdr:sp>
      <cdr:nvSpPr>
        <cdr:cNvPr id="30" name="Line 11"/>
        <cdr:cNvSpPr/>
      </cdr:nvSpPr>
      <cdr:spPr>
        <a:xfrm flipV="1">
          <a:off x="7466760" y="1930680"/>
          <a:ext cx="0" cy="3506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628421885</cdr:x>
      <cdr:y>0.660231207088786</cdr:y>
    </cdr:from>
    <cdr:to>
      <cdr:x>0.579508227585947</cdr:x>
      <cdr:y>0.693269174344229</cdr:y>
    </cdr:to>
    <cdr:sp>
      <cdr:nvSpPr>
        <cdr:cNvPr id="31" name="Text Box 12"/>
        <cdr:cNvSpPr/>
      </cdr:nvSpPr>
      <cdr:spPr>
        <a:xfrm>
          <a:off x="4065480" y="4050360"/>
          <a:ext cx="147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AAL (15 mins) = 9,46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9013442783447</cdr:x>
      <cdr:y>0.780764039669034</cdr:y>
    </cdr:from>
    <cdr:to>
      <cdr:x>0.770004142034115</cdr:x>
      <cdr:y>0.81826183909395</cdr:y>
    </cdr:to>
    <cdr:sp>
      <cdr:nvSpPr>
        <cdr:cNvPr id="32" name="Text Box 13"/>
        <cdr:cNvSpPr/>
      </cdr:nvSpPr>
      <cdr:spPr>
        <a:xfrm>
          <a:off x="5726880" y="4789800"/>
          <a:ext cx="16347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ERCOT Peak (15 min) = 17,1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992544338592</cdr:x>
      <cdr:y>0.775013203450502</cdr:y>
    </cdr:from>
    <cdr:to>
      <cdr:x>0.437737696275935</cdr:x>
      <cdr:y>0.877765389355085</cdr:y>
    </cdr:to>
    <cdr:sp>
      <cdr:nvSpPr>
        <cdr:cNvPr id="33" name="Text Box 14"/>
        <cdr:cNvSpPr/>
      </cdr:nvSpPr>
      <cdr:spPr>
        <a:xfrm>
          <a:off x="2045880" y="4754520"/>
          <a:ext cx="213912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Calculated Losses as per ERCOT Protocol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DLF = F1*(SIEL/AAL) + F2 + F3/(SIEL/AAL)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1 = 0.01120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2 = 0.000021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F3 = 0.001890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solidFill>
                <a:srgbClr val="000000"/>
              </a:solidFill>
              <a:latin typeface="Arial"/>
            </a:rPr>
            <a:t>AAL for ERCOT (15 min) = 9,463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152803403998946</cdr:x>
      <cdr:y>0.693093128337539</cdr:y>
    </cdr:from>
    <cdr:to>
      <cdr:x>0.21967842753323</cdr:x>
      <cdr:y>0.768675547209671</cdr:y>
    </cdr:to>
    <cdr:sp>
      <cdr:nvSpPr>
        <cdr:cNvPr id="34" name="Line 15"/>
        <cdr:cNvSpPr/>
      </cdr:nvSpPr>
      <cdr:spPr>
        <a:xfrm flipH="1" flipV="1">
          <a:off x="1548720" y="4164120"/>
          <a:ext cx="463680" cy="63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471137553187</cdr:x>
      <cdr:y>0.5037263071416</cdr:y>
    </cdr:from>
    <cdr:to>
      <cdr:x>0.268479120382573</cdr:x>
      <cdr:y>0.623496273692858</cdr:y>
    </cdr:to>
    <cdr:sp>
      <cdr:nvSpPr>
        <cdr:cNvPr id="35" name="Line 16"/>
        <cdr:cNvSpPr/>
      </cdr:nvSpPr>
      <cdr:spPr>
        <a:xfrm flipH="1">
          <a:off x="1763640" y="3090240"/>
          <a:ext cx="803160" cy="73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266558722747</cdr:x>
      <cdr:y>0.477025996126988</cdr:y>
    </cdr:from>
    <cdr:to>
      <cdr:x>0.396731558534473</cdr:x>
      <cdr:y>0.498503608943137</cdr:y>
    </cdr:to>
    <cdr:sp>
      <cdr:nvSpPr>
        <cdr:cNvPr id="36" name="Text Box 17"/>
        <cdr:cNvSpPr/>
      </cdr:nvSpPr>
      <cdr:spPr>
        <a:xfrm>
          <a:off x="2421360" y="2926440"/>
          <a:ext cx="13716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670" spc="-1" strike="noStrike">
              <a:solidFill>
                <a:srgbClr val="000000"/>
              </a:solidFill>
              <a:latin typeface="Arial"/>
            </a:rPr>
            <a:t>Actual Losses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  <col collapsed="false" customWidth="true" hidden="false" outlineLevel="0" max="8" min="8" style="0" width="1.85"/>
    <col collapsed="false" customWidth="true" hidden="false" outlineLevel="0" max="10" min="9" style="0" width="11.99"/>
    <col collapsed="false" customWidth="true" hidden="false" outlineLevel="0" max="12" min="12" style="0" width="10.28"/>
  </cols>
  <sheetData>
    <row r="1" customFormat="false" ht="18" hidden="false" customHeight="false" outlineLevel="0" collapsed="false">
      <c r="C1" s="1" t="s">
        <v>0</v>
      </c>
    </row>
    <row r="2" customFormat="false" ht="15" hidden="false" customHeight="true" outlineLevel="0" collapsed="false">
      <c r="C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4"/>
    </row>
    <row r="5" customFormat="false" ht="1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B14" s="4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4" t="s">
        <v>12</v>
      </c>
    </row>
    <row r="17" customFormat="false" ht="12.75" hidden="false" customHeight="false" outlineLevel="0" collapsed="false">
      <c r="B17" s="4" t="s">
        <v>13</v>
      </c>
    </row>
    <row r="18" customFormat="false" ht="12.75" hidden="false" customHeight="false" outlineLevel="0" collapsed="false">
      <c r="B18" s="4" t="s">
        <v>14</v>
      </c>
    </row>
    <row r="19" customFormat="false" ht="12.75" hidden="false" customHeight="false" outlineLevel="0" collapsed="false">
      <c r="B19" s="4" t="s">
        <v>15</v>
      </c>
    </row>
    <row r="20" customFormat="false" ht="12.75" hidden="false" customHeight="false" outlineLevel="0" collapsed="false">
      <c r="B20" s="4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5" hidden="false" customHeight="false" outlineLevel="0" collapsed="false">
      <c r="A23" s="2" t="s">
        <v>1</v>
      </c>
      <c r="B23" s="3" t="s">
        <v>18</v>
      </c>
    </row>
    <row r="24" customFormat="false" ht="12.75" hidden="false" customHeight="false" outlineLevel="0" collapsed="false">
      <c r="B24" s="6" t="s">
        <v>19</v>
      </c>
      <c r="C24" s="7"/>
      <c r="D24" s="7"/>
    </row>
    <row r="25" customFormat="false" ht="12.75" hidden="false" customHeight="false" outlineLevel="0" collapsed="false">
      <c r="B25" s="6" t="s">
        <v>20</v>
      </c>
      <c r="C25" s="6"/>
      <c r="D25" s="6"/>
    </row>
    <row r="26" customFormat="false" ht="12.75" hidden="false" customHeight="false" outlineLevel="0" collapsed="false">
      <c r="B26" s="6" t="s">
        <v>21</v>
      </c>
      <c r="C26" s="6"/>
      <c r="D26" s="6"/>
    </row>
    <row r="27" customFormat="false" ht="12.75" hidden="false" customHeight="false" outlineLevel="0" collapsed="false">
      <c r="B27" s="6" t="s">
        <v>22</v>
      </c>
      <c r="C27" s="6"/>
      <c r="D27" s="6"/>
    </row>
    <row r="28" customFormat="false" ht="12.75" hidden="false" customHeight="false" outlineLevel="0" collapsed="false">
      <c r="B28" s="6"/>
    </row>
    <row r="29" customFormat="false" ht="15" hidden="false" customHeight="false" outlineLevel="0" collapsed="false">
      <c r="A29" s="5" t="s">
        <v>23</v>
      </c>
    </row>
    <row r="30" customFormat="false" ht="12.75" hidden="false" customHeight="false" outlineLevel="0" collapsed="false">
      <c r="A30" s="0" t="s">
        <v>24</v>
      </c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</row>
    <row r="35" customFormat="false" ht="11.25" hidden="false" customHeight="true" outlineLevel="0" collapsed="false"/>
    <row r="36" customFormat="false" ht="12.75" hidden="false" customHeight="false" outlineLevel="0" collapsed="false">
      <c r="A36" s="8" t="s">
        <v>29</v>
      </c>
    </row>
    <row r="38" customFormat="false" ht="12.75" hidden="false" customHeight="false" outlineLevel="0" collapsed="false">
      <c r="A38" s="9" t="s">
        <v>30</v>
      </c>
      <c r="B38" s="4"/>
      <c r="C38" s="4"/>
    </row>
    <row r="39" customFormat="false" ht="12.75" hidden="false" customHeight="false" outlineLevel="0" collapsed="false">
      <c r="A39" s="9" t="s">
        <v>31</v>
      </c>
      <c r="B39" s="4"/>
      <c r="C39" s="4"/>
    </row>
    <row r="40" customFormat="false" ht="12.75" hidden="false" customHeight="false" outlineLevel="0" collapsed="false">
      <c r="A40" s="9" t="s">
        <v>32</v>
      </c>
      <c r="B40" s="4"/>
      <c r="C40" s="4"/>
    </row>
    <row r="41" customFormat="false" ht="15" hidden="false" customHeight="false" outlineLevel="0" collapsed="false">
      <c r="A41" s="3" t="s">
        <v>33</v>
      </c>
      <c r="B41" s="4"/>
      <c r="C41" s="4"/>
    </row>
    <row r="43" customFormat="false" ht="12.75" hidden="false" customHeight="false" outlineLevel="0" collapsed="false">
      <c r="A43" s="8" t="s">
        <v>34</v>
      </c>
    </row>
    <row r="45" customFormat="false" ht="12.75" hidden="false" customHeight="false" outlineLevel="0" collapsed="false">
      <c r="A45" s="9" t="s">
        <v>35</v>
      </c>
      <c r="B45" s="4"/>
      <c r="C45" s="4"/>
    </row>
    <row r="46" customFormat="false" ht="12.75" hidden="false" customHeight="false" outlineLevel="0" collapsed="false">
      <c r="A46" s="9" t="s">
        <v>36</v>
      </c>
      <c r="B46" s="4"/>
      <c r="C46" s="4"/>
    </row>
    <row r="47" customFormat="false" ht="12.75" hidden="false" customHeight="false" outlineLevel="0" collapsed="false">
      <c r="A47" s="9" t="s">
        <v>37</v>
      </c>
      <c r="B47" s="4"/>
      <c r="C47" s="4"/>
    </row>
    <row r="48" customFormat="false" ht="15" hidden="false" customHeight="false" outlineLevel="0" collapsed="false">
      <c r="A48" s="3" t="s">
        <v>33</v>
      </c>
      <c r="B48" s="4"/>
      <c r="C48" s="4"/>
    </row>
    <row r="50" customFormat="false" ht="12.75" hidden="false" customHeight="false" outlineLevel="0" collapsed="false">
      <c r="A50" s="8" t="s">
        <v>38</v>
      </c>
    </row>
    <row r="51" customFormat="false" ht="12.75" hidden="false" customHeight="false" outlineLevel="0" collapsed="false">
      <c r="A51" s="6" t="s">
        <v>39</v>
      </c>
    </row>
    <row r="52" customFormat="false" ht="12.75" hidden="false" customHeight="false" outlineLevel="0" collapsed="false">
      <c r="A52" s="6" t="s">
        <v>40</v>
      </c>
    </row>
    <row r="53" customFormat="false" ht="12.75" hidden="false" customHeight="false" outlineLevel="0" collapsed="false">
      <c r="B53" s="8"/>
      <c r="C53" s="8" t="s">
        <v>41</v>
      </c>
    </row>
    <row r="54" customFormat="false" ht="12.75" hidden="false" customHeight="false" outlineLevel="0" collapsed="false">
      <c r="C54" s="10" t="s">
        <v>42</v>
      </c>
      <c r="D54" s="10" t="s">
        <v>43</v>
      </c>
    </row>
    <row r="55" customFormat="false" ht="12.75" hidden="false" customHeight="false" outlineLevel="0" collapsed="false">
      <c r="C55" s="11" t="n">
        <f aca="false">F59/F60</f>
        <v>2.03173322576308</v>
      </c>
      <c r="D55" s="11" t="n">
        <f aca="false">F61/F62</f>
        <v>1.80746063616189</v>
      </c>
    </row>
    <row r="56" customFormat="false" ht="12.75" hidden="false" customHeight="false" outlineLevel="0" collapsed="false">
      <c r="A56" s="12" t="s">
        <v>44</v>
      </c>
      <c r="B56" s="13"/>
    </row>
    <row r="57" customFormat="false" ht="15" hidden="false" customHeight="false" outlineLevel="0" collapsed="false">
      <c r="B57" s="14" t="s">
        <v>45</v>
      </c>
      <c r="C57" s="15"/>
      <c r="D57" s="14" t="s">
        <v>46</v>
      </c>
      <c r="E57" s="16"/>
      <c r="F57" s="17" t="s">
        <v>47</v>
      </c>
      <c r="G57" s="18"/>
      <c r="I57" s="19" t="s">
        <v>48</v>
      </c>
      <c r="J57" s="20" t="s">
        <v>49</v>
      </c>
    </row>
    <row r="58" customFormat="false" ht="12.75" hidden="false" customHeight="false" outlineLevel="0" collapsed="false">
      <c r="A58" s="21"/>
      <c r="B58" s="22" t="s">
        <v>50</v>
      </c>
      <c r="C58" s="22" t="s">
        <v>51</v>
      </c>
      <c r="D58" s="22" t="s">
        <v>50</v>
      </c>
      <c r="E58" s="22" t="s">
        <v>51</v>
      </c>
      <c r="F58" s="22" t="s">
        <v>50</v>
      </c>
      <c r="G58" s="22" t="s">
        <v>51</v>
      </c>
      <c r="I58" s="13"/>
      <c r="J58" s="13"/>
    </row>
    <row r="59" customFormat="false" ht="12.75" hidden="false" customHeight="false" outlineLevel="0" collapsed="false">
      <c r="A59" s="23" t="s">
        <v>52</v>
      </c>
      <c r="B59" s="24" t="n">
        <f aca="false">C59/4</f>
        <v>3531.25</v>
      </c>
      <c r="C59" s="25" t="n">
        <v>14125</v>
      </c>
      <c r="D59" s="24" t="n">
        <f aca="false">E59/4</f>
        <v>3591.25</v>
      </c>
      <c r="E59" s="25" t="n">
        <v>14365</v>
      </c>
      <c r="F59" s="26" t="n">
        <f aca="false">G59/4</f>
        <v>3777.5</v>
      </c>
      <c r="G59" s="27" t="n">
        <v>15110</v>
      </c>
      <c r="I59" s="28" t="n">
        <f aca="false">E59/C59</f>
        <v>1.01699115044248</v>
      </c>
      <c r="J59" s="28" t="n">
        <f aca="false">G59/E59</f>
        <v>1.05186216498434</v>
      </c>
    </row>
    <row r="60" customFormat="false" ht="12.75" hidden="false" customHeight="false" outlineLevel="0" collapsed="false">
      <c r="A60" s="23" t="s">
        <v>53</v>
      </c>
      <c r="B60" s="24" t="n">
        <f aca="false">C60/4</f>
        <v>1722</v>
      </c>
      <c r="C60" s="25" t="n">
        <v>6888</v>
      </c>
      <c r="D60" s="24" t="n">
        <v>1781</v>
      </c>
      <c r="E60" s="25" t="n">
        <f aca="false">D60*4</f>
        <v>7124</v>
      </c>
      <c r="F60" s="26" t="n">
        <f aca="false">G60/4</f>
        <v>1859.25</v>
      </c>
      <c r="G60" s="27" t="n">
        <v>7437</v>
      </c>
      <c r="I60" s="28" t="n">
        <f aca="false">E60/C60</f>
        <v>1.034262485482</v>
      </c>
      <c r="J60" s="28" t="n">
        <f aca="false">G60/E60</f>
        <v>1.04393599101628</v>
      </c>
    </row>
    <row r="61" customFormat="false" ht="12.75" hidden="false" customHeight="false" outlineLevel="0" collapsed="false">
      <c r="A61" s="23" t="s">
        <v>54</v>
      </c>
      <c r="B61" s="24" t="n">
        <f aca="false">C61/4</f>
        <v>15883.5</v>
      </c>
      <c r="C61" s="25" t="n">
        <v>63534</v>
      </c>
      <c r="D61" s="24" t="n">
        <f aca="false">E61/4</f>
        <v>16507</v>
      </c>
      <c r="E61" s="25" t="n">
        <v>66028</v>
      </c>
      <c r="F61" s="26" t="n">
        <f aca="false">G61/4</f>
        <v>17104</v>
      </c>
      <c r="G61" s="27" t="n">
        <v>68416</v>
      </c>
      <c r="I61" s="28" t="n">
        <f aca="false">E61/C61</f>
        <v>1.03925457235496</v>
      </c>
      <c r="J61" s="28" t="n">
        <f aca="false">G61/E61</f>
        <v>1.03616647482886</v>
      </c>
    </row>
    <row r="62" customFormat="false" ht="15" hidden="false" customHeight="false" outlineLevel="0" collapsed="false">
      <c r="A62" s="29" t="s">
        <v>55</v>
      </c>
      <c r="B62" s="30" t="n">
        <v>8785</v>
      </c>
      <c r="C62" s="31" t="n">
        <f aca="false">B62*4</f>
        <v>35140</v>
      </c>
      <c r="D62" s="32" t="n">
        <v>9034</v>
      </c>
      <c r="E62" s="33" t="n">
        <f aca="false">D62*4</f>
        <v>36136</v>
      </c>
      <c r="F62" s="34" t="n">
        <v>9463</v>
      </c>
      <c r="G62" s="35" t="n">
        <f aca="false">F62*4</f>
        <v>37852</v>
      </c>
      <c r="I62" s="28" t="n">
        <f aca="false">E62/C62</f>
        <v>1.028343767786</v>
      </c>
      <c r="J62" s="28" t="n">
        <f aca="false">G62/E62</f>
        <v>1.04748727031215</v>
      </c>
    </row>
    <row r="63" customFormat="false" ht="12.75" hidden="false" customHeight="false" outlineLevel="0" collapsed="false">
      <c r="A63" s="4"/>
      <c r="B63" s="4"/>
      <c r="C63" s="6"/>
      <c r="D63" s="36"/>
    </row>
    <row r="64" customFormat="false" ht="12.75" hidden="false" customHeight="false" outlineLevel="0" collapsed="false">
      <c r="A64" s="12" t="s">
        <v>56</v>
      </c>
    </row>
    <row r="65" customFormat="false" ht="12.75" hidden="false" customHeight="false" outlineLevel="0" collapsed="false">
      <c r="A65" s="6" t="s">
        <v>57</v>
      </c>
    </row>
    <row r="67" customFormat="false" ht="15" hidden="false" customHeight="false" outlineLevel="0" collapsed="false">
      <c r="A67" s="5" t="s">
        <v>58</v>
      </c>
    </row>
    <row r="68" customFormat="false" ht="12.75" hidden="false" customHeight="false" outlineLevel="0" collapsed="false">
      <c r="A68" s="0" t="s">
        <v>59</v>
      </c>
    </row>
    <row r="69" customFormat="false" ht="12.75" hidden="false" customHeight="false" outlineLevel="0" collapsed="false">
      <c r="A69" s="0" t="s">
        <v>60</v>
      </c>
    </row>
    <row r="70" customFormat="false" ht="12.75" hidden="false" customHeight="false" outlineLevel="0" collapsed="false">
      <c r="A70" s="6" t="s">
        <v>61</v>
      </c>
    </row>
    <row r="72" customFormat="false" ht="14.25" hidden="false" customHeight="false" outlineLevel="0" collapsed="false">
      <c r="C72" s="37" t="s">
        <v>62</v>
      </c>
      <c r="D72" s="4" t="s">
        <v>63</v>
      </c>
    </row>
    <row r="73" customFormat="false" ht="12.75" hidden="false" customHeight="false" outlineLevel="0" collapsed="false">
      <c r="D73" s="4" t="s">
        <v>64</v>
      </c>
    </row>
    <row r="74" customFormat="false" ht="12.75" hidden="false" customHeight="false" outlineLevel="0" collapsed="false">
      <c r="D74" s="4" t="s">
        <v>65</v>
      </c>
    </row>
    <row r="75" customFormat="false" ht="12.75" hidden="false" customHeight="false" outlineLevel="0" collapsed="false">
      <c r="D75" s="38" t="s">
        <v>66</v>
      </c>
    </row>
    <row r="77" customFormat="false" ht="15" hidden="false" customHeight="false" outlineLevel="0" collapsed="false">
      <c r="A77" s="39" t="s">
        <v>1</v>
      </c>
      <c r="B77" s="40" t="s">
        <v>67</v>
      </c>
      <c r="C77" s="41"/>
      <c r="D77" s="41"/>
    </row>
    <row r="78" customFormat="false" ht="15" hidden="false" customHeight="true" outlineLevel="0" collapsed="false">
      <c r="B78" s="4" t="s">
        <v>68</v>
      </c>
    </row>
    <row r="79" customFormat="false" ht="12.75" hidden="false" customHeight="false" outlineLevel="0" collapsed="false">
      <c r="A79" s="4" t="s">
        <v>69</v>
      </c>
    </row>
    <row r="80" customFormat="false" ht="12.75" hidden="false" customHeight="false" outlineLevel="0" collapsed="false">
      <c r="B80" s="0" t="s">
        <v>70</v>
      </c>
    </row>
    <row r="81" customFormat="false" ht="12.75" hidden="false" customHeight="false" outlineLevel="0" collapsed="false">
      <c r="B81" s="0" t="s">
        <v>71</v>
      </c>
      <c r="O81" s="0" t="n">
        <v>20.312</v>
      </c>
    </row>
    <row r="82" customFormat="false" ht="12.75" hidden="false" customHeight="false" outlineLevel="0" collapsed="false">
      <c r="B82" s="6" t="s">
        <v>72</v>
      </c>
      <c r="O82" s="0" t="n">
        <v>53.531</v>
      </c>
    </row>
    <row r="83" customFormat="false" ht="12.75" hidden="false" customHeight="false" outlineLevel="0" collapsed="false">
      <c r="B83" s="6" t="s">
        <v>73</v>
      </c>
      <c r="O83" s="0" t="n">
        <f aca="false">SUM(O81:O82)</f>
        <v>73.843</v>
      </c>
    </row>
    <row r="84" customFormat="false" ht="12.75" hidden="false" customHeight="false" outlineLevel="0" collapsed="false">
      <c r="B84" s="6" t="s">
        <v>74</v>
      </c>
    </row>
    <row r="85" customFormat="false" ht="12.75" hidden="false" customHeight="false" outlineLevel="0" collapsed="false">
      <c r="B85" s="6" t="s">
        <v>75</v>
      </c>
    </row>
    <row r="86" customFormat="false" ht="12.75" hidden="false" customHeight="false" outlineLevel="0" collapsed="false">
      <c r="B86" s="6" t="s">
        <v>76</v>
      </c>
    </row>
    <row r="87" customFormat="false" ht="12.75" hidden="false" customHeight="false" outlineLevel="0" collapsed="false">
      <c r="B87" s="6" t="s">
        <v>77</v>
      </c>
    </row>
    <row r="88" customFormat="false" ht="12.75" hidden="false" customHeight="false" outlineLevel="0" collapsed="false">
      <c r="B88" s="6" t="s">
        <v>78</v>
      </c>
    </row>
    <row r="89" customFormat="false" ht="12.75" hidden="false" customHeight="false" outlineLevel="0" collapsed="false">
      <c r="B89" s="6" t="s">
        <v>79</v>
      </c>
    </row>
    <row r="90" customFormat="false" ht="12.75" hidden="false" customHeight="false" outlineLevel="0" collapsed="false">
      <c r="A90" s="42" t="s">
        <v>80</v>
      </c>
    </row>
    <row r="91" customFormat="false" ht="12.75" hidden="false" customHeight="false" outlineLevel="0" collapsed="false">
      <c r="B91" s="6" t="s">
        <v>81</v>
      </c>
    </row>
    <row r="92" customFormat="false" ht="12.75" hidden="false" customHeight="false" outlineLevel="0" collapsed="false">
      <c r="B92" s="0" t="s">
        <v>82</v>
      </c>
    </row>
    <row r="93" customFormat="false" ht="12.75" hidden="false" customHeight="false" outlineLevel="0" collapsed="false">
      <c r="B93" s="0" t="s">
        <v>83</v>
      </c>
    </row>
    <row r="94" customFormat="false" ht="12.75" hidden="false" customHeight="false" outlineLevel="0" collapsed="false">
      <c r="B94" s="0" t="s">
        <v>84</v>
      </c>
    </row>
    <row r="95" customFormat="false" ht="12.75" hidden="false" customHeight="false" outlineLevel="0" collapsed="false">
      <c r="B95" s="6" t="s">
        <v>85</v>
      </c>
    </row>
    <row r="96" customFormat="false" ht="12.75" hidden="false" customHeight="false" outlineLevel="0" collapsed="false">
      <c r="A96" s="42" t="s">
        <v>86</v>
      </c>
    </row>
    <row r="97" customFormat="false" ht="12.75" hidden="false" customHeight="false" outlineLevel="0" collapsed="false">
      <c r="A97" s="43"/>
      <c r="B97" s="0" t="s">
        <v>87</v>
      </c>
    </row>
    <row r="98" customFormat="false" ht="12.75" hidden="false" customHeight="false" outlineLevel="0" collapsed="false">
      <c r="A98" s="43"/>
      <c r="B98" s="0" t="s">
        <v>88</v>
      </c>
    </row>
    <row r="99" customFormat="false" ht="12.75" hidden="false" customHeight="false" outlineLevel="0" collapsed="false">
      <c r="A99" s="43"/>
      <c r="B99" s="0" t="s">
        <v>89</v>
      </c>
      <c r="O99" s="6" t="n">
        <v>130.794</v>
      </c>
    </row>
    <row r="100" customFormat="false" ht="12.75" hidden="false" customHeight="false" outlineLevel="0" collapsed="false">
      <c r="A100" s="43"/>
      <c r="B100" s="0" t="s">
        <v>90</v>
      </c>
      <c r="O100" s="6" t="n">
        <v>100.576</v>
      </c>
    </row>
    <row r="101" customFormat="false" ht="12.75" hidden="false" customHeight="false" outlineLevel="0" collapsed="false">
      <c r="A101" s="43"/>
      <c r="B101" s="6" t="s">
        <v>91</v>
      </c>
      <c r="O101" s="6" t="n">
        <f aca="false">SUM(O99:O100)</f>
        <v>231.37</v>
      </c>
    </row>
    <row r="102" customFormat="false" ht="12.75" hidden="false" customHeight="false" outlineLevel="0" collapsed="false">
      <c r="A102" s="43"/>
      <c r="B102" s="0" t="s">
        <v>92</v>
      </c>
    </row>
    <row r="103" customFormat="false" ht="12.75" hidden="false" customHeight="false" outlineLevel="0" collapsed="false">
      <c r="A103" s="43"/>
      <c r="B103" s="6" t="s">
        <v>93</v>
      </c>
    </row>
    <row r="104" customFormat="false" ht="12.75" hidden="false" customHeight="false" outlineLevel="0" collapsed="false">
      <c r="A104" s="43"/>
      <c r="B104" s="6" t="s">
        <v>94</v>
      </c>
    </row>
    <row r="105" customFormat="false" ht="12.75" hidden="false" customHeight="false" outlineLevel="0" collapsed="false">
      <c r="A105" s="43"/>
      <c r="B105" s="6" t="s">
        <v>95</v>
      </c>
    </row>
    <row r="106" customFormat="false" ht="12.75" hidden="false" customHeight="false" outlineLevel="0" collapsed="false">
      <c r="A106" s="43"/>
      <c r="B106" s="6" t="s">
        <v>96</v>
      </c>
    </row>
    <row r="107" customFormat="false" ht="12.75" hidden="false" customHeight="false" outlineLevel="0" collapsed="false">
      <c r="A107" s="43"/>
      <c r="B107" s="6" t="s">
        <v>97</v>
      </c>
    </row>
    <row r="108" customFormat="false" ht="12.75" hidden="false" customHeight="false" outlineLevel="0" collapsed="false">
      <c r="A108" s="42" t="s">
        <v>98</v>
      </c>
    </row>
    <row r="109" customFormat="false" ht="12.75" hidden="false" customHeight="false" outlineLevel="0" collapsed="false">
      <c r="A109" s="43"/>
      <c r="B109" s="6" t="s">
        <v>99</v>
      </c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2" t="s">
        <v>100</v>
      </c>
    </row>
    <row r="112" customFormat="false" ht="12.75" hidden="false" customHeight="false" outlineLevel="0" collapsed="false">
      <c r="A112" s="43"/>
      <c r="B112" s="44" t="s">
        <v>101</v>
      </c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2.75" hidden="false" customHeight="false" outlineLevel="0" collapsed="false">
      <c r="A113" s="43"/>
      <c r="B113" s="6"/>
    </row>
    <row r="114" customFormat="false" ht="12.75" hidden="false" customHeight="false" outlineLevel="0" collapsed="false">
      <c r="A114" s="43"/>
      <c r="B114" s="6"/>
    </row>
    <row r="115" customFormat="false" ht="12.75" hidden="false" customHeight="false" outlineLevel="0" collapsed="false">
      <c r="A115" s="42" t="s">
        <v>102</v>
      </c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 t="s">
        <v>103</v>
      </c>
    </row>
    <row r="118" customFormat="false" ht="12.75" hidden="false" customHeight="false" outlineLevel="0" collapsed="false">
      <c r="A118" s="43" t="s">
        <v>104</v>
      </c>
    </row>
    <row r="119" customFormat="false" ht="12.75" hidden="false" customHeight="false" outlineLevel="0" collapsed="false">
      <c r="A119" s="12" t="s">
        <v>105</v>
      </c>
    </row>
    <row r="120" customFormat="false" ht="12" hidden="false" customHeight="true" outlineLevel="0" collapsed="false"/>
    <row r="121" customFormat="false" ht="15" hidden="false" customHeight="false" outlineLevel="0" collapsed="false">
      <c r="A121" s="45" t="s">
        <v>106</v>
      </c>
    </row>
    <row r="122" customFormat="false" ht="15" hidden="false" customHeight="false" outlineLevel="0" collapsed="false">
      <c r="A122" s="42" t="s">
        <v>34</v>
      </c>
      <c r="D122" s="46" t="n">
        <v>2008</v>
      </c>
      <c r="E122" s="46" t="n">
        <v>2009</v>
      </c>
      <c r="F122" s="46" t="n">
        <v>2010</v>
      </c>
      <c r="G122" s="47" t="s">
        <v>107</v>
      </c>
    </row>
    <row r="123" customFormat="false" ht="15" hidden="false" customHeight="false" outlineLevel="0" collapsed="false">
      <c r="C123" s="13" t="s">
        <v>108</v>
      </c>
      <c r="D123" s="48" t="n">
        <v>0.01267</v>
      </c>
      <c r="E123" s="49" t="n">
        <v>0.01254</v>
      </c>
      <c r="F123" s="49" t="n">
        <v>0.01254</v>
      </c>
      <c r="G123" s="50" t="n">
        <v>0.01311</v>
      </c>
    </row>
    <row r="124" customFormat="false" ht="15" hidden="false" customHeight="false" outlineLevel="0" collapsed="false">
      <c r="A124" s="43"/>
      <c r="C124" s="51" t="s">
        <v>109</v>
      </c>
      <c r="D124" s="48" t="n">
        <v>0.02018</v>
      </c>
      <c r="E124" s="49" t="n">
        <v>0.02039</v>
      </c>
      <c r="F124" s="49" t="n">
        <v>0.02039</v>
      </c>
      <c r="G124" s="50" t="n">
        <v>0.02131</v>
      </c>
    </row>
    <row r="125" customFormat="false" ht="14.25" hidden="false" customHeight="false" outlineLevel="0" collapsed="false">
      <c r="A125" s="43"/>
      <c r="E125" s="52"/>
      <c r="F125" s="6"/>
      <c r="G125" s="53"/>
    </row>
    <row r="126" customFormat="false" ht="15" hidden="false" customHeight="false" outlineLevel="0" collapsed="false">
      <c r="A126" s="42" t="s">
        <v>29</v>
      </c>
      <c r="D126" s="46" t="n">
        <v>2008</v>
      </c>
      <c r="E126" s="46" t="n">
        <v>2009</v>
      </c>
      <c r="F126" s="46" t="n">
        <v>2010</v>
      </c>
      <c r="G126" s="47" t="s">
        <v>107</v>
      </c>
    </row>
    <row r="127" customFormat="false" ht="15" hidden="false" customHeight="false" outlineLevel="0" collapsed="false">
      <c r="C127" s="13" t="s">
        <v>108</v>
      </c>
      <c r="D127" s="48" t="n">
        <v>0.03535</v>
      </c>
      <c r="E127" s="49" t="n">
        <v>0.03681</v>
      </c>
      <c r="F127" s="49" t="n">
        <v>0.03681</v>
      </c>
      <c r="G127" s="50" t="n">
        <v>0.03663</v>
      </c>
    </row>
    <row r="128" customFormat="false" ht="15" hidden="false" customHeight="false" outlineLevel="0" collapsed="false">
      <c r="A128" s="43"/>
      <c r="C128" s="51" t="s">
        <v>109</v>
      </c>
      <c r="D128" s="48" t="n">
        <v>0.04034</v>
      </c>
      <c r="E128" s="49" t="n">
        <v>0.04124</v>
      </c>
      <c r="F128" s="49" t="n">
        <v>0.04124</v>
      </c>
      <c r="G128" s="50" t="n">
        <v>0.04218</v>
      </c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" t="s">
        <v>110</v>
      </c>
    </row>
    <row r="132" customFormat="false" ht="12.75" hidden="false" customHeight="false" outlineLevel="0" collapsed="false">
      <c r="A132" s="6" t="s">
        <v>111</v>
      </c>
    </row>
    <row r="133" customFormat="false" ht="12.75" hidden="false" customHeight="false" outlineLevel="0" collapsed="false">
      <c r="A133" s="0" t="s">
        <v>112</v>
      </c>
    </row>
    <row r="134" customFormat="false" ht="12.75" hidden="false" customHeight="false" outlineLevel="0" collapsed="false">
      <c r="G134" s="54" t="s">
        <v>113</v>
      </c>
    </row>
    <row r="135" customFormat="false" ht="12.75" hidden="false" customHeight="false" outlineLevel="0" collapsed="false">
      <c r="G135" s="55" t="s">
        <v>114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11.99"/>
    <col collapsed="false" customWidth="true" hidden="false" outlineLevel="0" max="10" min="3" style="0" width="14.7"/>
    <col collapsed="false" customWidth="true" hidden="false" outlineLevel="0" max="11" min="11" style="13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6" t="s">
        <v>115</v>
      </c>
      <c r="F1" s="57" t="s">
        <v>116</v>
      </c>
    </row>
    <row r="2" customFormat="false" ht="15.75" hidden="false" customHeight="false" outlineLevel="0" collapsed="false">
      <c r="A2" s="56"/>
      <c r="F2" s="57"/>
    </row>
    <row r="3" customFormat="false" ht="12.75" hidden="false" customHeight="false" outlineLevel="0" collapsed="false">
      <c r="C3" s="43" t="s">
        <v>117</v>
      </c>
      <c r="D3" s="43"/>
      <c r="E3" s="43" t="s">
        <v>118</v>
      </c>
      <c r="F3" s="13"/>
      <c r="G3" s="43" t="s">
        <v>119</v>
      </c>
      <c r="H3" s="43"/>
      <c r="I3" s="43" t="s">
        <v>120</v>
      </c>
      <c r="J3" s="13"/>
    </row>
    <row r="4" customFormat="false" ht="12.75" hidden="false" customHeight="false" outlineLevel="0" collapsed="false">
      <c r="C4" s="58" t="s">
        <v>121</v>
      </c>
      <c r="D4" s="59" t="s">
        <v>122</v>
      </c>
      <c r="E4" s="58" t="s">
        <v>121</v>
      </c>
      <c r="F4" s="59" t="s">
        <v>122</v>
      </c>
      <c r="G4" s="58" t="s">
        <v>121</v>
      </c>
      <c r="H4" s="59" t="s">
        <v>122</v>
      </c>
      <c r="I4" s="58" t="s">
        <v>121</v>
      </c>
      <c r="J4" s="59" t="s">
        <v>122</v>
      </c>
    </row>
    <row r="5" customFormat="false" ht="12.75" hidden="false" customHeight="false" outlineLevel="0" collapsed="false">
      <c r="B5" s="13" t="n">
        <v>1995</v>
      </c>
      <c r="C5" s="60" t="n">
        <f aca="false">+'Loss Analysis 1995'!B36</f>
        <v>17.273</v>
      </c>
      <c r="D5" s="60" t="n">
        <f aca="false">+'Loss Analysis 1995'!C36</f>
        <v>3.4176E-007</v>
      </c>
      <c r="E5" s="60" t="n">
        <f aca="false">+'Loss Analysis 1995'!D36</f>
        <v>0</v>
      </c>
      <c r="F5" s="60" t="n">
        <f aca="false">+'Loss Analysis 1995'!E36</f>
        <v>1.05E-006</v>
      </c>
      <c r="G5" s="60" t="n">
        <f aca="false">+'Loss Analysis 1995'!F36</f>
        <v>97.167</v>
      </c>
      <c r="H5" s="60" t="n">
        <f aca="false">+'Loss Analysis 1995'!G36</f>
        <v>5.878E-007</v>
      </c>
      <c r="I5" s="60" t="n">
        <f aca="false">+'Loss Analysis 1995'!H36</f>
        <v>0</v>
      </c>
      <c r="J5" s="60" t="n">
        <f aca="false">+'Loss Analysis 1995'!I36</f>
        <v>4.25532E-007</v>
      </c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2.75" hidden="false" customHeight="false" outlineLevel="0" collapsed="false">
      <c r="B6" s="13" t="n">
        <v>2001</v>
      </c>
      <c r="C6" s="61" t="e">
        <f aca="false">+#REF!</f>
        <v>#REF!</v>
      </c>
      <c r="D6" s="61" t="e">
        <f aca="false">+#REF!</f>
        <v>#REF!</v>
      </c>
      <c r="E6" s="61" t="e">
        <f aca="false">+#REF!</f>
        <v>#REF!</v>
      </c>
      <c r="F6" s="61" t="e">
        <f aca="false">+#REF!</f>
        <v>#REF!</v>
      </c>
      <c r="G6" s="61" t="e">
        <f aca="false">+#REF!</f>
        <v>#REF!</v>
      </c>
      <c r="H6" s="61" t="e">
        <f aca="false">+#REF!</f>
        <v>#REF!</v>
      </c>
      <c r="I6" s="61" t="e">
        <f aca="false">+#REF!</f>
        <v>#REF!</v>
      </c>
      <c r="J6" s="61" t="e">
        <f aca="false">+#REF!</f>
        <v>#REF!</v>
      </c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13" t="s">
        <v>123</v>
      </c>
      <c r="C7" s="61" t="e">
        <f aca="false">+'Loss Analysis 2001 Mod'!B36</f>
        <v>#REF!</v>
      </c>
      <c r="D7" s="61" t="e">
        <f aca="false">+'Loss Analysis 2001 Mod'!C36</f>
        <v>#REF!</v>
      </c>
      <c r="E7" s="61" t="n">
        <f aca="false">+'Loss Analysis 2001 Mod'!D36</f>
        <v>0</v>
      </c>
      <c r="F7" s="61" t="n">
        <f aca="false">+'Loss Analysis 2001 Mod'!E36</f>
        <v>1.413E-006</v>
      </c>
      <c r="G7" s="61" t="e">
        <f aca="false">+'Loss Analysis 2001 Mod'!F36</f>
        <v>#REF!</v>
      </c>
      <c r="H7" s="61" t="e">
        <f aca="false">+'Loss Analysis 2001 Mod'!G36</f>
        <v>#REF!</v>
      </c>
      <c r="I7" s="61" t="n">
        <f aca="false">+'Loss Analysis 2001 Mod'!H36</f>
        <v>0</v>
      </c>
      <c r="J7" s="61" t="e">
        <f aca="false">+'Loss Analysis 2001 Mod'!I36</f>
        <v>#REF!</v>
      </c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2.75" hidden="false" customHeight="false" outlineLevel="0" collapsed="false">
      <c r="C8" s="62"/>
      <c r="D8" s="62"/>
      <c r="E8" s="62"/>
      <c r="F8" s="62"/>
      <c r="G8" s="62"/>
      <c r="H8" s="62"/>
      <c r="I8" s="62"/>
      <c r="J8" s="6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13" customFormat="true" ht="12.75" hidden="false" customHeight="false" outlineLevel="0" collapsed="false"/>
    <row r="11" s="13" customFormat="true" ht="12.75" hidden="false" customHeight="false" outlineLevel="0" collapsed="false">
      <c r="A11" s="63"/>
      <c r="B11" s="64" t="s">
        <v>124</v>
      </c>
      <c r="C11" s="65"/>
      <c r="D11" s="66" t="s">
        <v>125</v>
      </c>
      <c r="E11" s="65"/>
      <c r="F11" s="66" t="s">
        <v>126</v>
      </c>
      <c r="G11" s="65"/>
      <c r="H11" s="66" t="s">
        <v>127</v>
      </c>
      <c r="I11" s="65"/>
      <c r="J11" s="66" t="s">
        <v>128</v>
      </c>
      <c r="K11" s="65"/>
      <c r="L11" s="67" t="s">
        <v>129</v>
      </c>
      <c r="M11" s="65" t="s">
        <v>129</v>
      </c>
    </row>
    <row r="12" customFormat="false" ht="12.75" hidden="false" customHeight="false" outlineLevel="0" collapsed="false">
      <c r="A12" s="68"/>
      <c r="B12" s="69" t="s">
        <v>130</v>
      </c>
      <c r="C12" s="70"/>
      <c r="D12" s="71" t="s">
        <v>130</v>
      </c>
      <c r="E12" s="72" t="s">
        <v>131</v>
      </c>
      <c r="F12" s="71" t="s">
        <v>130</v>
      </c>
      <c r="G12" s="72" t="s">
        <v>131</v>
      </c>
      <c r="H12" s="71" t="s">
        <v>130</v>
      </c>
      <c r="I12" s="72" t="s">
        <v>131</v>
      </c>
      <c r="J12" s="71" t="s">
        <v>130</v>
      </c>
      <c r="K12" s="72" t="s">
        <v>131</v>
      </c>
      <c r="L12" s="71" t="s">
        <v>130</v>
      </c>
      <c r="M12" s="72" t="s">
        <v>131</v>
      </c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73" t="n">
        <v>1995</v>
      </c>
      <c r="B13" s="74" t="n">
        <f aca="false">+'Loss Analysis 1995'!B9</f>
        <v>4000</v>
      </c>
      <c r="C13" s="75"/>
      <c r="D13" s="76" t="n">
        <f aca="false">+'Loss Analysis 1995'!C9</f>
        <v>22.74116</v>
      </c>
      <c r="E13" s="77" t="n">
        <f aca="false">+D13/$B$13</f>
        <v>0.00568529</v>
      </c>
      <c r="F13" s="76" t="n">
        <f aca="false">+'Loss Analysis 1995'!E9</f>
        <v>16.6095172743761</v>
      </c>
      <c r="G13" s="77" t="n">
        <f aca="false">+F13/$B$13</f>
        <v>0.00415237931859401</v>
      </c>
      <c r="H13" s="76" t="n">
        <f aca="false">+'Loss Analysis 1995'!G9</f>
        <v>106.387667569261</v>
      </c>
      <c r="I13" s="77" t="n">
        <f aca="false">+H13/$B$13</f>
        <v>0.0265969168923153</v>
      </c>
      <c r="J13" s="76" t="n">
        <f aca="false">+'Loss Analysis 1995'!I9</f>
        <v>6.32141952232989</v>
      </c>
      <c r="K13" s="77" t="n">
        <f aca="false">+J13/$B$13</f>
        <v>0.00158035488058247</v>
      </c>
      <c r="L13" s="76" t="n">
        <f aca="false">+'Loss Analysis 1995'!J9</f>
        <v>152.059764365967</v>
      </c>
      <c r="M13" s="77" t="n">
        <f aca="false">+L13/B13</f>
        <v>0.0380149410914918</v>
      </c>
    </row>
    <row r="14" customFormat="false" ht="12.75" hidden="false" customHeight="false" outlineLevel="0" collapsed="false">
      <c r="A14" s="73" t="n">
        <v>2001</v>
      </c>
      <c r="B14" s="74" t="n">
        <f aca="false">+'Loss Analysis 1995'!B9</f>
        <v>4000</v>
      </c>
      <c r="C14" s="75"/>
      <c r="D14" s="76" t="e">
        <f aca="false">+#REF!</f>
        <v>#REF!</v>
      </c>
      <c r="E14" s="77" t="e">
        <f aca="false">+D14/$B$13</f>
        <v>#REF!</v>
      </c>
      <c r="F14" s="76" t="e">
        <f aca="false">+#REF!</f>
        <v>#REF!</v>
      </c>
      <c r="G14" s="77" t="e">
        <f aca="false">+F14/$B$13</f>
        <v>#REF!</v>
      </c>
      <c r="H14" s="76" t="e">
        <f aca="false">+#REF!</f>
        <v>#REF!</v>
      </c>
      <c r="I14" s="77" t="e">
        <f aca="false">+H14/$B$13</f>
        <v>#REF!</v>
      </c>
      <c r="J14" s="76" t="e">
        <f aca="false">+#REF!</f>
        <v>#REF!</v>
      </c>
      <c r="K14" s="77" t="e">
        <f aca="false">+J14/$B$13</f>
        <v>#REF!</v>
      </c>
      <c r="L14" s="76" t="e">
        <f aca="false">+#REF!</f>
        <v>#REF!</v>
      </c>
      <c r="M14" s="77" t="e">
        <f aca="false">+L14/B14</f>
        <v>#REF!</v>
      </c>
    </row>
    <row r="15" customFormat="false" ht="12.75" hidden="false" customHeight="false" outlineLevel="0" collapsed="false">
      <c r="A15" s="73" t="s">
        <v>132</v>
      </c>
      <c r="B15" s="74" t="n">
        <f aca="false">+'Loss Analysis 1995'!B9</f>
        <v>4000</v>
      </c>
      <c r="C15" s="75"/>
      <c r="D15" s="76" t="e">
        <f aca="false">+'Loss Analysis 2001 Mod'!C9</f>
        <v>#REF!</v>
      </c>
      <c r="E15" s="77" t="e">
        <f aca="false">+D15/$B$13</f>
        <v>#REF!</v>
      </c>
      <c r="F15" s="76" t="e">
        <f aca="false">+'Loss Analysis 2001 Mod'!E9</f>
        <v>#REF!</v>
      </c>
      <c r="G15" s="77" t="e">
        <f aca="false">+F15/$B$13</f>
        <v>#REF!</v>
      </c>
      <c r="H15" s="76" t="e">
        <f aca="false">+'Loss Analysis 2001 Mod'!G9</f>
        <v>#REF!</v>
      </c>
      <c r="I15" s="77" t="e">
        <f aca="false">+H15/$B$13</f>
        <v>#REF!</v>
      </c>
      <c r="J15" s="76" t="e">
        <f aca="false">+'Loss Analysis 2001 Mod'!I9</f>
        <v>#REF!</v>
      </c>
      <c r="K15" s="77" t="e">
        <f aca="false">+J15/$B$13</f>
        <v>#REF!</v>
      </c>
      <c r="L15" s="76" t="e">
        <f aca="false">+'Loss Analysis 2001 Mod'!J9</f>
        <v>#REF!</v>
      </c>
      <c r="M15" s="77" t="e">
        <f aca="false">+L15/B15</f>
        <v>#REF!</v>
      </c>
    </row>
    <row r="16" customFormat="false" ht="12.75" hidden="false" customHeight="false" outlineLevel="0" collapsed="false">
      <c r="A16" s="73"/>
      <c r="B16" s="74"/>
      <c r="C16" s="75"/>
      <c r="D16" s="78"/>
      <c r="E16" s="79"/>
      <c r="F16" s="78"/>
      <c r="G16" s="79"/>
      <c r="H16" s="78"/>
      <c r="I16" s="79"/>
      <c r="J16" s="78"/>
      <c r="K16" s="79"/>
      <c r="L16" s="78"/>
      <c r="M16" s="79"/>
    </row>
    <row r="17" customFormat="false" ht="12.75" hidden="false" customHeight="false" outlineLevel="0" collapsed="false">
      <c r="A17" s="73" t="n">
        <v>1995</v>
      </c>
      <c r="B17" s="74" t="n">
        <f aca="false">+'Loss Analysis 1995'!B18</f>
        <v>7600</v>
      </c>
      <c r="C17" s="75"/>
      <c r="D17" s="76" t="n">
        <f aca="false">+'Loss Analysis 1995'!C18</f>
        <v>37.0130576</v>
      </c>
      <c r="E17" s="77" t="n">
        <f aca="false">+D17/$B$13</f>
        <v>0.0092532644</v>
      </c>
      <c r="F17" s="76" t="n">
        <f aca="false">+'Loss Analysis 1995'!E18</f>
        <v>60.0587100654585</v>
      </c>
      <c r="G17" s="77" t="n">
        <f aca="false">+F17/$B$13</f>
        <v>0.0150146775163646</v>
      </c>
      <c r="H17" s="76" t="n">
        <f aca="false">+'Loss Analysis 1995'!G18</f>
        <v>130.256573264611</v>
      </c>
      <c r="I17" s="77" t="n">
        <f aca="false">+H17/$B$13</f>
        <v>0.0325641433161528</v>
      </c>
      <c r="J17" s="76" t="n">
        <f aca="false">+'Loss Analysis 1995'!I18</f>
        <v>23.1303396866853</v>
      </c>
      <c r="K17" s="77" t="n">
        <f aca="false">+J17/$B$13</f>
        <v>0.00578258492167132</v>
      </c>
      <c r="L17" s="76" t="n">
        <f aca="false">+'Loss Analysis 1995'!J18</f>
        <v>250.458680616755</v>
      </c>
      <c r="M17" s="77" t="n">
        <f aca="false">+L17/B17</f>
        <v>0.0329550895548362</v>
      </c>
    </row>
    <row r="18" customFormat="false" ht="12.75" hidden="false" customHeight="false" outlineLevel="0" collapsed="false">
      <c r="A18" s="73" t="n">
        <v>2001</v>
      </c>
      <c r="B18" s="74" t="n">
        <f aca="false">+'Loss Analysis 1995'!B18</f>
        <v>7600</v>
      </c>
      <c r="C18" s="75"/>
      <c r="D18" s="76" t="e">
        <f aca="false">+#REF!</f>
        <v>#REF!</v>
      </c>
      <c r="E18" s="77" t="e">
        <f aca="false">+D18/$B$13</f>
        <v>#REF!</v>
      </c>
      <c r="F18" s="76" t="e">
        <f aca="false">+#REF!</f>
        <v>#REF!</v>
      </c>
      <c r="G18" s="77" t="e">
        <f aca="false">+F18/$B$13</f>
        <v>#REF!</v>
      </c>
      <c r="H18" s="76" t="e">
        <f aca="false">+#REF!</f>
        <v>#REF!</v>
      </c>
      <c r="I18" s="77" t="e">
        <f aca="false">+H18/$B$13</f>
        <v>#REF!</v>
      </c>
      <c r="J18" s="76" t="e">
        <f aca="false">+#REF!</f>
        <v>#REF!</v>
      </c>
      <c r="K18" s="77" t="e">
        <f aca="false">+J18/$B$13</f>
        <v>#REF!</v>
      </c>
      <c r="L18" s="76" t="e">
        <f aca="false">+#REF!</f>
        <v>#REF!</v>
      </c>
      <c r="M18" s="77" t="e">
        <f aca="false">+L18/B18</f>
        <v>#REF!</v>
      </c>
    </row>
    <row r="19" customFormat="false" ht="12.75" hidden="false" customHeight="false" outlineLevel="0" collapsed="false">
      <c r="A19" s="73" t="s">
        <v>132</v>
      </c>
      <c r="B19" s="74" t="n">
        <f aca="false">+'Loss Analysis 1995'!B18</f>
        <v>7600</v>
      </c>
      <c r="C19" s="75"/>
      <c r="D19" s="76" t="e">
        <f aca="false">+'Loss Analysis 2001 Mod'!C18</f>
        <v>#REF!</v>
      </c>
      <c r="E19" s="77" t="e">
        <f aca="false">+D19/$B$13</f>
        <v>#REF!</v>
      </c>
      <c r="F19" s="76" t="e">
        <f aca="false">+'Loss Analysis 2001 Mod'!E18</f>
        <v>#REF!</v>
      </c>
      <c r="G19" s="77" t="e">
        <f aca="false">+F19/$B$13</f>
        <v>#REF!</v>
      </c>
      <c r="H19" s="76" t="e">
        <f aca="false">+'Loss Analysis 2001 Mod'!G18</f>
        <v>#REF!</v>
      </c>
      <c r="I19" s="77" t="e">
        <f aca="false">+H19/$B$13</f>
        <v>#REF!</v>
      </c>
      <c r="J19" s="76" t="e">
        <f aca="false">+'Loss Analysis 2001 Mod'!I18</f>
        <v>#REF!</v>
      </c>
      <c r="K19" s="77" t="e">
        <f aca="false">+J19/$B$13</f>
        <v>#REF!</v>
      </c>
      <c r="L19" s="76" t="e">
        <f aca="false">+'Loss Analysis 2001 Mod'!J18</f>
        <v>#REF!</v>
      </c>
      <c r="M19" s="77" t="e">
        <f aca="false">+L19/B19</f>
        <v>#REF!</v>
      </c>
    </row>
    <row r="20" customFormat="false" ht="12.75" hidden="false" customHeight="false" outlineLevel="0" collapsed="false">
      <c r="A20" s="73"/>
      <c r="B20" s="74"/>
      <c r="C20" s="75"/>
      <c r="D20" s="78"/>
      <c r="E20" s="79"/>
      <c r="F20" s="78"/>
      <c r="G20" s="79"/>
      <c r="H20" s="78"/>
      <c r="I20" s="79"/>
      <c r="J20" s="78"/>
      <c r="K20" s="79"/>
      <c r="L20" s="78"/>
      <c r="M20" s="79"/>
    </row>
    <row r="21" customFormat="false" ht="12.75" hidden="false" customHeight="false" outlineLevel="0" collapsed="false">
      <c r="A21" s="73" t="n">
        <v>1995</v>
      </c>
      <c r="B21" s="74" t="n">
        <f aca="false">+'Loss Analysis 1995'!B27</f>
        <v>11200</v>
      </c>
      <c r="C21" s="75"/>
      <c r="D21" s="76" t="n">
        <f aca="false">+'Loss Analysis 1995'!C27</f>
        <v>60.1433744</v>
      </c>
      <c r="E21" s="77" t="n">
        <f aca="false">+D21/$B$13</f>
        <v>0.0150358436</v>
      </c>
      <c r="F21" s="76" t="n">
        <f aca="false">+'Loss Analysis 1995'!E27</f>
        <v>130.30122592087</v>
      </c>
      <c r="G21" s="77" t="n">
        <f aca="false">+F21/$B$13</f>
        <v>0.0325753064802176</v>
      </c>
      <c r="H21" s="76" t="n">
        <f aca="false">+'Loss Analysis 1995'!G27</f>
        <v>168.414420275959</v>
      </c>
      <c r="I21" s="77" t="n">
        <f aca="false">+H21/$B$13</f>
        <v>0.0421036050689898</v>
      </c>
      <c r="J21" s="76" t="n">
        <f aca="false">+'Loss Analysis 1995'!I27</f>
        <v>50.0129196771754</v>
      </c>
      <c r="K21" s="77" t="n">
        <f aca="false">+J21/$B$13</f>
        <v>0.0125032299192939</v>
      </c>
      <c r="L21" s="76" t="n">
        <f aca="false">+'Loss Analysis 1995'!J27</f>
        <v>408.871940274005</v>
      </c>
      <c r="M21" s="77" t="n">
        <f aca="false">+L21/B21</f>
        <v>0.0365064232387505</v>
      </c>
    </row>
    <row r="22" customFormat="false" ht="12.75" hidden="false" customHeight="false" outlineLevel="0" collapsed="false">
      <c r="A22" s="73" t="n">
        <v>2001</v>
      </c>
      <c r="B22" s="74" t="n">
        <f aca="false">+'Loss Analysis 1995'!B27</f>
        <v>11200</v>
      </c>
      <c r="C22" s="75"/>
      <c r="D22" s="76" t="e">
        <f aca="false">+#REF!</f>
        <v>#REF!</v>
      </c>
      <c r="E22" s="77" t="e">
        <f aca="false">+D22/$B$13</f>
        <v>#REF!</v>
      </c>
      <c r="F22" s="76" t="e">
        <f aca="false">+#REF!</f>
        <v>#REF!</v>
      </c>
      <c r="G22" s="77" t="e">
        <f aca="false">+F22/$B$13</f>
        <v>#REF!</v>
      </c>
      <c r="H22" s="76" t="e">
        <f aca="false">+#REF!</f>
        <v>#REF!</v>
      </c>
      <c r="I22" s="77" t="e">
        <f aca="false">+H22/$B$13</f>
        <v>#REF!</v>
      </c>
      <c r="J22" s="76" t="e">
        <f aca="false">+#REF!</f>
        <v>#REF!</v>
      </c>
      <c r="K22" s="77" t="e">
        <f aca="false">+J22/$B$13</f>
        <v>#REF!</v>
      </c>
      <c r="L22" s="76" t="e">
        <f aca="false">+#REF!</f>
        <v>#REF!</v>
      </c>
      <c r="M22" s="77" t="e">
        <f aca="false">+L22/B22</f>
        <v>#REF!</v>
      </c>
    </row>
    <row r="23" customFormat="false" ht="12.75" hidden="false" customHeight="false" outlineLevel="0" collapsed="false">
      <c r="A23" s="71" t="s">
        <v>132</v>
      </c>
      <c r="B23" s="80" t="n">
        <f aca="false">+'Loss Analysis 1995'!B27</f>
        <v>11200</v>
      </c>
      <c r="C23" s="81"/>
      <c r="D23" s="82" t="e">
        <f aca="false">+'Loss Analysis 2001 Mod'!C27</f>
        <v>#REF!</v>
      </c>
      <c r="E23" s="83" t="e">
        <f aca="false">+D23/$B$13</f>
        <v>#REF!</v>
      </c>
      <c r="F23" s="82" t="e">
        <f aca="false">+'Loss Analysis 2001 Mod'!E27</f>
        <v>#REF!</v>
      </c>
      <c r="G23" s="83" t="e">
        <f aca="false">+F23/$B$13</f>
        <v>#REF!</v>
      </c>
      <c r="H23" s="82" t="e">
        <f aca="false">+'Loss Analysis 2001 Mod'!G27</f>
        <v>#REF!</v>
      </c>
      <c r="I23" s="83" t="e">
        <f aca="false">+H23/$B$13</f>
        <v>#REF!</v>
      </c>
      <c r="J23" s="82" t="e">
        <f aca="false">+'Loss Analysis 2001 Mod'!I27</f>
        <v>#REF!</v>
      </c>
      <c r="K23" s="83" t="e">
        <f aca="false">+J23/$B$13</f>
        <v>#REF!</v>
      </c>
      <c r="L23" s="82" t="e">
        <f aca="false">+'Loss Analysis 2001 Mod'!J27</f>
        <v>#REF!</v>
      </c>
      <c r="M23" s="83" t="e">
        <f aca="false">+L23/B23</f>
        <v>#REF!</v>
      </c>
    </row>
    <row r="26" customFormat="false" ht="12.75" hidden="false" customHeight="false" outlineLevel="0" collapsed="false">
      <c r="D26" s="43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3" width="15.7"/>
    <col collapsed="false" customWidth="true" hidden="false" outlineLevel="0" max="8" min="8" style="13" width="15.85"/>
    <col collapsed="false" customWidth="true" hidden="false" outlineLevel="0" max="10" min="9" style="13" width="15.7"/>
    <col collapsed="false" customWidth="true" hidden="false" outlineLevel="0" max="11" min="11" style="13" width="13.28"/>
    <col collapsed="false" customWidth="true" hidden="false" outlineLevel="0" max="12" min="12" style="13" width="15.28"/>
    <col collapsed="false" customWidth="true" hidden="false" outlineLevel="0" max="13" min="13" style="13" width="12.99"/>
    <col collapsed="false" customWidth="true" hidden="false" outlineLevel="0" max="14" min="14" style="13" width="13.28"/>
    <col collapsed="false" customWidth="true" hidden="false" outlineLevel="0" max="15" min="15" style="13" width="15.28"/>
    <col collapsed="false" customWidth="true" hidden="false" outlineLevel="0" max="16" min="16" style="13" width="13.28"/>
    <col collapsed="false" customWidth="true" hidden="false" outlineLevel="0" max="17" min="17" style="13" width="13.14"/>
    <col collapsed="false" customWidth="true" hidden="false" outlineLevel="0" max="19" min="18" style="13" width="13.28"/>
    <col collapsed="false" customWidth="true" hidden="false" outlineLevel="0" max="20" min="20" style="13" width="14.28"/>
  </cols>
  <sheetData>
    <row r="1" customFormat="false" ht="12.75" hidden="false" customHeight="false" outlineLevel="0" collapsed="false">
      <c r="A1" s="4" t="s">
        <v>134</v>
      </c>
      <c r="B1" s="20"/>
      <c r="C1" s="20"/>
      <c r="D1" s="20" t="n">
        <v>1995</v>
      </c>
      <c r="F1" s="84" t="s">
        <v>116</v>
      </c>
      <c r="K1" s="20"/>
      <c r="M1" s="20" t="s">
        <v>135</v>
      </c>
      <c r="N1" s="85" t="n">
        <v>0</v>
      </c>
      <c r="O1" s="20" t="s">
        <v>135</v>
      </c>
      <c r="P1" s="20" t="n">
        <v>0.8</v>
      </c>
      <c r="Q1" s="20" t="s">
        <v>135</v>
      </c>
      <c r="R1" s="85" t="n">
        <v>1</v>
      </c>
      <c r="S1" s="85"/>
      <c r="T1" s="85"/>
    </row>
    <row r="2" customFormat="false" ht="12.75" hidden="false" customHeight="false" outlineLevel="0" collapsed="false">
      <c r="A2" s="86"/>
      <c r="B2" s="87"/>
      <c r="C2" s="87"/>
      <c r="D2" s="88" t="s">
        <v>136</v>
      </c>
      <c r="E2" s="88"/>
      <c r="F2" s="88"/>
      <c r="G2" s="88"/>
      <c r="H2" s="88"/>
      <c r="I2" s="88"/>
      <c r="J2" s="88"/>
      <c r="K2" s="87"/>
      <c r="L2" s="88" t="s">
        <v>137</v>
      </c>
      <c r="M2" s="88"/>
      <c r="N2" s="89" t="s">
        <v>138</v>
      </c>
      <c r="O2" s="88" t="s">
        <v>137</v>
      </c>
      <c r="P2" s="89" t="s">
        <v>139</v>
      </c>
      <c r="Q2" s="88" t="s">
        <v>137</v>
      </c>
      <c r="R2" s="89" t="s">
        <v>139</v>
      </c>
      <c r="S2" s="89" t="s">
        <v>140</v>
      </c>
      <c r="T2" s="88" t="s">
        <v>137</v>
      </c>
    </row>
    <row r="3" customFormat="false" ht="12.75" hidden="false" customHeight="false" outlineLevel="0" collapsed="false">
      <c r="A3" s="90"/>
      <c r="B3" s="91" t="s">
        <v>141</v>
      </c>
      <c r="C3" s="91" t="s">
        <v>142</v>
      </c>
      <c r="D3" s="92" t="s">
        <v>143</v>
      </c>
      <c r="E3" s="92" t="s">
        <v>144</v>
      </c>
      <c r="F3" s="92" t="s">
        <v>145</v>
      </c>
      <c r="G3" s="92" t="s">
        <v>146</v>
      </c>
      <c r="H3" s="92" t="s">
        <v>147</v>
      </c>
      <c r="I3" s="92" t="s">
        <v>148</v>
      </c>
      <c r="J3" s="23" t="s">
        <v>129</v>
      </c>
      <c r="K3" s="91" t="s">
        <v>138</v>
      </c>
      <c r="L3" s="92" t="s">
        <v>149</v>
      </c>
      <c r="M3" s="23" t="s">
        <v>129</v>
      </c>
      <c r="N3" s="91" t="s">
        <v>150</v>
      </c>
      <c r="O3" s="92" t="s">
        <v>151</v>
      </c>
      <c r="P3" s="91" t="s">
        <v>152</v>
      </c>
      <c r="Q3" s="92" t="s">
        <v>153</v>
      </c>
      <c r="R3" s="91" t="s">
        <v>154</v>
      </c>
      <c r="S3" s="91" t="s">
        <v>155</v>
      </c>
      <c r="T3" s="93" t="s">
        <v>153</v>
      </c>
    </row>
    <row r="4" customFormat="false" ht="12.75" hidden="false" customHeight="false" outlineLevel="0" collapsed="false">
      <c r="A4" s="62"/>
      <c r="B4" s="94" t="s">
        <v>130</v>
      </c>
      <c r="C4" s="94" t="s">
        <v>130</v>
      </c>
      <c r="D4" s="94" t="s">
        <v>130</v>
      </c>
      <c r="E4" s="94" t="s">
        <v>130</v>
      </c>
      <c r="F4" s="94" t="s">
        <v>130</v>
      </c>
      <c r="G4" s="94" t="s">
        <v>130</v>
      </c>
      <c r="H4" s="94" t="s">
        <v>130</v>
      </c>
      <c r="I4" s="94" t="s">
        <v>130</v>
      </c>
      <c r="J4" s="29" t="s">
        <v>130</v>
      </c>
      <c r="K4" s="94" t="s">
        <v>130</v>
      </c>
      <c r="L4" s="94" t="s">
        <v>130</v>
      </c>
      <c r="M4" s="29" t="s">
        <v>131</v>
      </c>
      <c r="N4" s="94" t="s">
        <v>131</v>
      </c>
      <c r="O4" s="94" t="s">
        <v>131</v>
      </c>
      <c r="P4" s="94" t="s">
        <v>131</v>
      </c>
      <c r="Q4" s="94" t="s">
        <v>131</v>
      </c>
      <c r="R4" s="94" t="s">
        <v>131</v>
      </c>
      <c r="S4" s="94" t="s">
        <v>130</v>
      </c>
      <c r="T4" s="94" t="s">
        <v>130</v>
      </c>
    </row>
    <row r="5" customFormat="false" ht="12.75" hidden="false" customHeight="false" outlineLevel="0" collapsed="false">
      <c r="A5" s="6" t="n">
        <v>1</v>
      </c>
      <c r="B5" s="13" t="n">
        <v>2400</v>
      </c>
      <c r="C5" s="95" t="n">
        <f aca="false">$B$36+$C$36*B5*B5</f>
        <v>19.2415376</v>
      </c>
      <c r="D5" s="95" t="n">
        <f aca="false">+B5-C5</f>
        <v>2380.7584624</v>
      </c>
      <c r="E5" s="95" t="n">
        <f aca="false">$E$36*D5*D5</f>
        <v>5.95141139910367</v>
      </c>
      <c r="F5" s="95" t="n">
        <f aca="false">+D5-E5</f>
        <v>2374.8070510009</v>
      </c>
      <c r="G5" s="95" t="n">
        <f aca="false">$F$36+$G$36*F5*F5</f>
        <v>100.48202067363</v>
      </c>
      <c r="H5" s="95" t="n">
        <f aca="false">+F5-G5</f>
        <v>2274.32503032727</v>
      </c>
      <c r="I5" s="95" t="n">
        <f aca="false">$I$36*H5*H5</f>
        <v>2.20108739492936</v>
      </c>
      <c r="J5" s="96" t="n">
        <f aca="false">+C5+E5+G5+I5</f>
        <v>127.876057067663</v>
      </c>
      <c r="K5" s="96" t="n">
        <f aca="false">+B5/$B$18*$J$18</f>
        <v>79.0922149316068</v>
      </c>
      <c r="L5" s="95" t="n">
        <f aca="false">+J5-K5</f>
        <v>48.7838421360567</v>
      </c>
      <c r="M5" s="97" t="n">
        <f aca="false">+J5/B5</f>
        <v>0.0532816904448598</v>
      </c>
      <c r="N5" s="97" t="n">
        <f aca="false">+B5/$B$18*$M$18</f>
        <v>0.0104068703857377</v>
      </c>
      <c r="O5" s="98" t="n">
        <f aca="false">+M5-N5</f>
        <v>0.0428748200591221</v>
      </c>
      <c r="P5" s="97" t="n">
        <f aca="false">+$M$18*($P$1+(1-$P$1)*(B5/$B$18))</f>
        <v>0.0284454457210165</v>
      </c>
      <c r="Q5" s="98" t="n">
        <f aca="false">+M5-P5</f>
        <v>0.0248362447238433</v>
      </c>
      <c r="R5" s="97" t="n">
        <f aca="false">+$M$18*($R$1+(1-$R$1)*(B5/$B$18))</f>
        <v>0.0329550895548362</v>
      </c>
      <c r="S5" s="96" t="n">
        <f aca="false">+P5*B5</f>
        <v>68.2690697304395</v>
      </c>
      <c r="T5" s="95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13" t="n">
        <f aca="false">+B5+$B$33</f>
        <v>2800</v>
      </c>
      <c r="C6" s="95" t="n">
        <f aca="false">$B$36+$C$36*B6*B6</f>
        <v>19.9523984</v>
      </c>
      <c r="D6" s="95" t="n">
        <f aca="false">+B6-C6</f>
        <v>2780.0476016</v>
      </c>
      <c r="E6" s="95" t="n">
        <f aca="false">$E$36*D6*D6</f>
        <v>8.11509790052001</v>
      </c>
      <c r="F6" s="95" t="n">
        <f aca="false">+D6-E6</f>
        <v>2771.93250369948</v>
      </c>
      <c r="G6" s="95" t="n">
        <f aca="false">$F$36+$G$36*F6*F6</f>
        <v>101.683425843418</v>
      </c>
      <c r="H6" s="95" t="n">
        <f aca="false">+F6-G6</f>
        <v>2670.24907785606</v>
      </c>
      <c r="I6" s="95" t="n">
        <f aca="false">$I$36*H6*H6</f>
        <v>3.03414109099454</v>
      </c>
      <c r="J6" s="95" t="n">
        <f aca="false">+C6+E6+G6+I6</f>
        <v>132.785063234932</v>
      </c>
      <c r="K6" s="96" t="n">
        <f aca="false">+B6/$B$18*$J$18</f>
        <v>92.2742507535412</v>
      </c>
      <c r="L6" s="95" t="n">
        <f aca="false">+J6-K6</f>
        <v>40.5108124813909</v>
      </c>
      <c r="M6" s="97" t="n">
        <f aca="false">+J6/B6</f>
        <v>0.0474232368696186</v>
      </c>
      <c r="N6" s="97" t="n">
        <f aca="false">+B6/$B$18*$M$18</f>
        <v>0.0121413487833607</v>
      </c>
      <c r="O6" s="98" t="n">
        <f aca="false">+M6-N6</f>
        <v>0.0352818880862579</v>
      </c>
      <c r="P6" s="97" t="n">
        <f aca="false">+$M$18*($P$1+(1-$P$1)*(B6/$B$18))</f>
        <v>0.0287923414005411</v>
      </c>
      <c r="Q6" s="98" t="n">
        <f aca="false">+M6-P6</f>
        <v>0.0186308954690776</v>
      </c>
      <c r="R6" s="97" t="n">
        <f aca="false">+$M$18*($R$1+(1-$R$1)*(B6/$B$18))</f>
        <v>0.0329550895548362</v>
      </c>
      <c r="S6" s="96" t="n">
        <f aca="false">+P6*B6</f>
        <v>80.618555921515</v>
      </c>
      <c r="T6" s="95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13" t="n">
        <f aca="false">+B6+$B$33</f>
        <v>3200</v>
      </c>
      <c r="C7" s="95" t="n">
        <f aca="false">$B$36+$C$36*B7*B7</f>
        <v>20.7726224</v>
      </c>
      <c r="D7" s="95" t="n">
        <f aca="false">+B7-C7</f>
        <v>3179.2273776</v>
      </c>
      <c r="E7" s="95" t="n">
        <f aca="false">$E$36*D7*D7</f>
        <v>10.6128610544054</v>
      </c>
      <c r="F7" s="95" t="n">
        <f aca="false">+D7-E7</f>
        <v>3168.61451654559</v>
      </c>
      <c r="G7" s="95" t="n">
        <f aca="false">$F$36+$G$36*F7*F7</f>
        <v>103.068581333634</v>
      </c>
      <c r="H7" s="95" t="n">
        <f aca="false">+F7-G7</f>
        <v>3065.54593521196</v>
      </c>
      <c r="I7" s="95" t="n">
        <f aca="false">$I$36*H7*H7</f>
        <v>3.99896755762083</v>
      </c>
      <c r="J7" s="99" t="n">
        <f aca="false">+C7+E7+G7+I7</f>
        <v>138.45303234566</v>
      </c>
      <c r="K7" s="100" t="n">
        <f aca="false">+B7/$B$18*$J$18</f>
        <v>105.456286575476</v>
      </c>
      <c r="L7" s="99" t="n">
        <f aca="false">+J7-K7</f>
        <v>32.9967457701842</v>
      </c>
      <c r="M7" s="101" t="n">
        <f aca="false">+J7/B7</f>
        <v>0.0432665726080187</v>
      </c>
      <c r="N7" s="101" t="n">
        <f aca="false">+B7/$B$18*$M$18</f>
        <v>0.0138758271809836</v>
      </c>
      <c r="O7" s="102" t="n">
        <f aca="false">+M7-N7</f>
        <v>0.0293907454270351</v>
      </c>
      <c r="P7" s="101" t="n">
        <f aca="false">+$M$18*($P$1+(1-$P$1)*(B7/$B$18))</f>
        <v>0.0291392370800657</v>
      </c>
      <c r="Q7" s="102" t="n">
        <f aca="false">+M7-P7</f>
        <v>0.0141273355279531</v>
      </c>
      <c r="R7" s="101" t="n">
        <f aca="false">+$M$18*($R$1+(1-$R$1)*(B7/$B$18))</f>
        <v>0.0329550895548362</v>
      </c>
      <c r="S7" s="100" t="n">
        <f aca="false">+P7*B7</f>
        <v>93.2455586562101</v>
      </c>
      <c r="T7" s="99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13" t="n">
        <f aca="false">+B7+$B$33</f>
        <v>3600</v>
      </c>
      <c r="C8" s="95" t="n">
        <f aca="false">$B$36+$C$36*B8*B8</f>
        <v>21.7022096</v>
      </c>
      <c r="D8" s="95" t="n">
        <f aca="false">+B8-C8</f>
        <v>3578.2977904</v>
      </c>
      <c r="E8" s="95" t="n">
        <f aca="false">$E$36*D8*D8</f>
        <v>13.4444258306206</v>
      </c>
      <c r="F8" s="95" t="n">
        <f aca="false">+D8-E8</f>
        <v>3564.85336456938</v>
      </c>
      <c r="G8" s="95" t="n">
        <f aca="false">$F$36+$G$36*F8*F8</f>
        <v>104.636867916496</v>
      </c>
      <c r="H8" s="95" t="n">
        <f aca="false">+F8-G8</f>
        <v>3460.21649665288</v>
      </c>
      <c r="I8" s="95" t="n">
        <f aca="false">$I$36*H8*H8</f>
        <v>5.09493642482059</v>
      </c>
      <c r="J8" s="99" t="n">
        <f aca="false">+C8+E8+G8+I8</f>
        <v>144.878439771937</v>
      </c>
      <c r="K8" s="100" t="n">
        <f aca="false">+B8/$B$18*$J$18</f>
        <v>118.63832239741</v>
      </c>
      <c r="L8" s="99" t="n">
        <f aca="false">+J8-K8</f>
        <v>26.2401173745272</v>
      </c>
      <c r="M8" s="101" t="n">
        <f aca="false">+J8/B8</f>
        <v>0.0402440110477604</v>
      </c>
      <c r="N8" s="101" t="n">
        <f aca="false">+B8/$B$18*$M$18</f>
        <v>0.0156103055786066</v>
      </c>
      <c r="O8" s="102" t="n">
        <f aca="false">+M8-N8</f>
        <v>0.0246337054691538</v>
      </c>
      <c r="P8" s="101" t="n">
        <f aca="false">+$M$18*($P$1+(1-$P$1)*(B8/$B$18))</f>
        <v>0.0294861327595902</v>
      </c>
      <c r="Q8" s="102" t="n">
        <f aca="false">+M8-P8</f>
        <v>0.0107578782881701</v>
      </c>
      <c r="R8" s="101" t="n">
        <f aca="false">+$M$18*($R$1+(1-$R$1)*(B8/$B$18))</f>
        <v>0.0329550895548362</v>
      </c>
      <c r="S8" s="100" t="n">
        <f aca="false">+P8*B8</f>
        <v>106.150077934525</v>
      </c>
      <c r="T8" s="99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13" t="n">
        <f aca="false">+B8+$B$33</f>
        <v>4000</v>
      </c>
      <c r="C9" s="95" t="n">
        <f aca="false">$B$36+$C$36*B9*B9</f>
        <v>22.74116</v>
      </c>
      <c r="D9" s="95" t="n">
        <f aca="false">+B9-C9</f>
        <v>3977.25884</v>
      </c>
      <c r="E9" s="95" t="n">
        <f aca="false">$E$36*D9*D9</f>
        <v>16.6095172743761</v>
      </c>
      <c r="F9" s="95" t="n">
        <f aca="false">+D9-E9</f>
        <v>3960.64932272562</v>
      </c>
      <c r="G9" s="95" t="n">
        <f aca="false">$F$36+$G$36*F9*F9</f>
        <v>106.387667569261</v>
      </c>
      <c r="H9" s="95" t="n">
        <f aca="false">+F9-G9</f>
        <v>3854.26165515636</v>
      </c>
      <c r="I9" s="95" t="n">
        <f aca="false">$I$36*H9*H9</f>
        <v>6.32141952232989</v>
      </c>
      <c r="J9" s="99" t="n">
        <f aca="false">+C9+E9+G9+I9</f>
        <v>152.059764365967</v>
      </c>
      <c r="K9" s="100" t="n">
        <f aca="false">+B9/$B$18*$J$18</f>
        <v>131.820358219345</v>
      </c>
      <c r="L9" s="99" t="n">
        <f aca="false">+J9-K9</f>
        <v>20.2394061466227</v>
      </c>
      <c r="M9" s="101" t="n">
        <f aca="false">+J9/B9</f>
        <v>0.0380149410914918</v>
      </c>
      <c r="N9" s="101" t="n">
        <f aca="false">+B9/$B$18*$M$18</f>
        <v>0.0173447839762296</v>
      </c>
      <c r="O9" s="102" t="n">
        <f aca="false">+M9-N9</f>
        <v>0.0206701571152623</v>
      </c>
      <c r="P9" s="101" t="n">
        <f aca="false">+$M$18*($P$1+(1-$P$1)*(B9/$B$18))</f>
        <v>0.0298330284391148</v>
      </c>
      <c r="Q9" s="102" t="n">
        <f aca="false">+M9-P9</f>
        <v>0.008181912652377</v>
      </c>
      <c r="R9" s="101" t="n">
        <f aca="false">+$M$18*($R$1+(1-$R$1)*(B9/$B$18))</f>
        <v>0.0329550895548362</v>
      </c>
      <c r="S9" s="100" t="n">
        <f aca="false">+P9*B9</f>
        <v>119.332113756459</v>
      </c>
      <c r="T9" s="99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13" t="n">
        <f aca="false">+B9+$B$33</f>
        <v>4400</v>
      </c>
      <c r="C10" s="95" t="n">
        <f aca="false">$B$36+$C$36*B10*B10</f>
        <v>23.8894736</v>
      </c>
      <c r="D10" s="95" t="n">
        <f aca="false">+B10-C10</f>
        <v>4376.1105264</v>
      </c>
      <c r="E10" s="95" t="n">
        <f aca="false">$E$36*D10*D10</f>
        <v>20.1078605062323</v>
      </c>
      <c r="F10" s="95" t="n">
        <f aca="false">+D10-E10</f>
        <v>4356.00266589377</v>
      </c>
      <c r="G10" s="95" t="n">
        <f aca="false">$F$36+$G$36*F10*F10</f>
        <v>108.320363472616</v>
      </c>
      <c r="H10" s="95" t="n">
        <f aca="false">+F10-G10</f>
        <v>4247.68230242115</v>
      </c>
      <c r="I10" s="95" t="n">
        <f aca="false">$I$36*H10*H10</f>
        <v>7.67779087270759</v>
      </c>
      <c r="J10" s="99" t="n">
        <f aca="false">+C10+E10+G10+I10</f>
        <v>159.995488451556</v>
      </c>
      <c r="K10" s="100" t="n">
        <f aca="false">+B10/$B$18*$J$18</f>
        <v>145.002394041279</v>
      </c>
      <c r="L10" s="99" t="n">
        <f aca="false">+J10-K10</f>
        <v>14.9930944102766</v>
      </c>
      <c r="M10" s="101" t="n">
        <f aca="false">+J10/B10</f>
        <v>0.0363626110117172</v>
      </c>
      <c r="N10" s="101" t="n">
        <f aca="false">+B10/$B$18*$M$18</f>
        <v>0.0190792623738525</v>
      </c>
      <c r="O10" s="102" t="n">
        <f aca="false">+M10-N10</f>
        <v>0.0172833486378647</v>
      </c>
      <c r="P10" s="101" t="n">
        <f aca="false">+$M$18*($P$1+(1-$P$1)*(B10/$B$18))</f>
        <v>0.0301799241186394</v>
      </c>
      <c r="Q10" s="102" t="n">
        <f aca="false">+M10-P10</f>
        <v>0.00618268689307779</v>
      </c>
      <c r="R10" s="101" t="n">
        <f aca="false">+$M$18*($R$1+(1-$R$1)*(B10/$B$18))</f>
        <v>0.0329550895548362</v>
      </c>
      <c r="S10" s="100" t="n">
        <f aca="false">+P10*B10</f>
        <v>132.791666122013</v>
      </c>
      <c r="T10" s="99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13" t="n">
        <f aca="false">+B10+$B$33</f>
        <v>4800</v>
      </c>
      <c r="C11" s="95" t="n">
        <f aca="false">$B$36+$C$36*B11*B11</f>
        <v>25.1471504</v>
      </c>
      <c r="D11" s="95" t="n">
        <f aca="false">+B11-C11</f>
        <v>4774.8528496</v>
      </c>
      <c r="E11" s="95" t="n">
        <f aca="false">$E$36*D11*D11</f>
        <v>23.9391807220999</v>
      </c>
      <c r="F11" s="95" t="n">
        <f aca="false">+D11-E11</f>
        <v>4750.9136688779</v>
      </c>
      <c r="G11" s="95" t="n">
        <f aca="false">$F$36+$G$36*F11*F11</f>
        <v>110.434340009071</v>
      </c>
      <c r="H11" s="95" t="n">
        <f aca="false">+F11-G11</f>
        <v>4640.47932886883</v>
      </c>
      <c r="I11" s="95" t="n">
        <f aca="false">$I$36*H11*H11</f>
        <v>9.16342668445471</v>
      </c>
      <c r="J11" s="99" t="n">
        <f aca="false">+C11+E11+G11+I11</f>
        <v>168.684097815626</v>
      </c>
      <c r="K11" s="100" t="n">
        <f aca="false">+B11/$B$18*$J$18</f>
        <v>158.184429863214</v>
      </c>
      <c r="L11" s="99" t="n">
        <f aca="false">+J11-K11</f>
        <v>10.4996679524122</v>
      </c>
      <c r="M11" s="101" t="n">
        <f aca="false">+J11/B11</f>
        <v>0.0351425203782554</v>
      </c>
      <c r="N11" s="101" t="n">
        <f aca="false">+B11/$B$18*$M$18</f>
        <v>0.0208137407714755</v>
      </c>
      <c r="O11" s="102" t="n">
        <f aca="false">+M11-N11</f>
        <v>0.0143287796067799</v>
      </c>
      <c r="P11" s="101" t="n">
        <f aca="false">+$M$18*($P$1+(1-$P$1)*(B11/$B$18))</f>
        <v>0.030526819798164</v>
      </c>
      <c r="Q11" s="102" t="n">
        <f aca="false">+M11-P11</f>
        <v>0.00461570058009134</v>
      </c>
      <c r="R11" s="101" t="n">
        <f aca="false">+$M$18*($R$1+(1-$R$1)*(B11/$B$18))</f>
        <v>0.0329550895548362</v>
      </c>
      <c r="S11" s="100" t="n">
        <f aca="false">+P11*B11</f>
        <v>146.528735031187</v>
      </c>
      <c r="T11" s="99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13" t="n">
        <f aca="false">+B11+$B$33</f>
        <v>5200</v>
      </c>
      <c r="C12" s="95" t="n">
        <f aca="false">$B$36+$C$36*B12*B12</f>
        <v>26.5141904</v>
      </c>
      <c r="D12" s="95" t="n">
        <f aca="false">+B12-C12</f>
        <v>5173.4858096</v>
      </c>
      <c r="E12" s="95" t="n">
        <f aca="false">$E$36*D12*D12</f>
        <v>28.1032031932392</v>
      </c>
      <c r="F12" s="95" t="n">
        <f aca="false">+D12-E12</f>
        <v>5145.38260640676</v>
      </c>
      <c r="G12" s="95" t="n">
        <f aca="false">$F$36+$G$36*F12*F12</f>
        <v>112.728982761359</v>
      </c>
      <c r="H12" s="95" t="n">
        <f aca="false">+F12-G12</f>
        <v>5032.6536236454</v>
      </c>
      <c r="I12" s="95" t="n">
        <f aca="false">$I$36*H12*H12</f>
        <v>10.7777053451539</v>
      </c>
      <c r="J12" s="99" t="n">
        <f aca="false">+C12+E12+G12+I12</f>
        <v>178.124081699752</v>
      </c>
      <c r="K12" s="100" t="n">
        <f aca="false">+B12/$B$18*$J$18</f>
        <v>171.366465685148</v>
      </c>
      <c r="L12" s="99" t="n">
        <f aca="false">+J12-K12</f>
        <v>6.757616014604</v>
      </c>
      <c r="M12" s="101" t="n">
        <f aca="false">+J12/B12</f>
        <v>0.0342546310961062</v>
      </c>
      <c r="N12" s="101" t="n">
        <f aca="false">+B12/$B$18*$M$18</f>
        <v>0.0225482191690984</v>
      </c>
      <c r="O12" s="102" t="n">
        <f aca="false">+M12-N12</f>
        <v>0.0117064119270077</v>
      </c>
      <c r="P12" s="101" t="n">
        <f aca="false">+$M$18*($P$1+(1-$P$1)*(B12/$B$18))</f>
        <v>0.0308737154776886</v>
      </c>
      <c r="Q12" s="102" t="n">
        <f aca="false">+M12-P12</f>
        <v>0.00338091561841755</v>
      </c>
      <c r="R12" s="101" t="n">
        <f aca="false">+$M$18*($R$1+(1-$R$1)*(B12/$B$18))</f>
        <v>0.0329550895548362</v>
      </c>
      <c r="S12" s="100" t="n">
        <f aca="false">+P12*B12</f>
        <v>160.543320483981</v>
      </c>
      <c r="T12" s="99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13" t="n">
        <f aca="false">+B12+$B$33</f>
        <v>5600</v>
      </c>
      <c r="C13" s="95" t="n">
        <f aca="false">$B$36+$C$36*B13*B13</f>
        <v>27.9905936</v>
      </c>
      <c r="D13" s="95" t="n">
        <f aca="false">+B13-C13</f>
        <v>5572.0094064</v>
      </c>
      <c r="E13" s="95" t="n">
        <f aca="false">$E$36*D13*D13</f>
        <v>32.5996532662606</v>
      </c>
      <c r="F13" s="95" t="n">
        <f aca="false">+D13-E13</f>
        <v>5539.40975313374</v>
      </c>
      <c r="G13" s="95" t="n">
        <f aca="false">$F$36+$G$36*F13*F13</f>
        <v>115.203678510828</v>
      </c>
      <c r="H13" s="95" t="n">
        <f aca="false">+F13-G13</f>
        <v>5424.20607462291</v>
      </c>
      <c r="I13" s="95" t="n">
        <f aca="false">$I$36*H13*H13</f>
        <v>12.5200074146291</v>
      </c>
      <c r="J13" s="99" t="n">
        <f aca="false">+C13+E13+G13+I13</f>
        <v>188.313932791718</v>
      </c>
      <c r="K13" s="100" t="n">
        <f aca="false">+B13/$B$18*$J$18</f>
        <v>184.548501507082</v>
      </c>
      <c r="L13" s="99" t="n">
        <f aca="false">+J13-K13</f>
        <v>3.76543128463516</v>
      </c>
      <c r="M13" s="101" t="n">
        <f aca="false">+J13/B13</f>
        <v>0.033627487998521</v>
      </c>
      <c r="N13" s="101" t="n">
        <f aca="false">+B13/$B$18*$M$18</f>
        <v>0.0242826975667214</v>
      </c>
      <c r="O13" s="102" t="n">
        <f aca="false">+M13-N13</f>
        <v>0.00934479043179963</v>
      </c>
      <c r="P13" s="101" t="n">
        <f aca="false">+$M$18*($P$1+(1-$P$1)*(B13/$B$18))</f>
        <v>0.0312206111572132</v>
      </c>
      <c r="Q13" s="102" t="n">
        <f aca="false">+M13-P13</f>
        <v>0.0024068768413078</v>
      </c>
      <c r="R13" s="101" t="n">
        <f aca="false">+$M$18*($R$1+(1-$R$1)*(B13/$B$18))</f>
        <v>0.0329550895548362</v>
      </c>
      <c r="S13" s="100" t="n">
        <f aca="false">+P13*B13</f>
        <v>174.835422480394</v>
      </c>
      <c r="T13" s="99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13" t="n">
        <f aca="false">+B13+$B$33</f>
        <v>6000</v>
      </c>
      <c r="C14" s="95" t="n">
        <f aca="false">$B$36+$C$36*B14*B14</f>
        <v>29.57636</v>
      </c>
      <c r="D14" s="95" t="n">
        <f aca="false">+B14-C14</f>
        <v>5970.42364</v>
      </c>
      <c r="E14" s="95" t="n">
        <f aca="false">$E$36*D14*D14</f>
        <v>37.4282563631244</v>
      </c>
      <c r="F14" s="95" t="n">
        <f aca="false">+D14-E14</f>
        <v>5932.99538363688</v>
      </c>
      <c r="G14" s="95" t="n">
        <f aca="false">$F$36+$G$36*F14*F14</f>
        <v>117.857815235842</v>
      </c>
      <c r="H14" s="95" t="n">
        <f aca="false">+F14-G14</f>
        <v>5815.13756840103</v>
      </c>
      <c r="I14" s="95" t="n">
        <f aca="false">$I$36*H14*H14</f>
        <v>14.3897156181251</v>
      </c>
      <c r="J14" s="99" t="n">
        <f aca="false">+C14+E14+G14+I14</f>
        <v>199.252147217092</v>
      </c>
      <c r="K14" s="100" t="n">
        <f aca="false">+B14/$B$18*$J$18</f>
        <v>197.730537329017</v>
      </c>
      <c r="L14" s="99" t="n">
        <f aca="false">+J14-K14</f>
        <v>1.52160988807495</v>
      </c>
      <c r="M14" s="101" t="n">
        <f aca="false">+J14/B14</f>
        <v>0.0332086912028487</v>
      </c>
      <c r="N14" s="101" t="n">
        <f aca="false">+B14/$B$18*$M$18</f>
        <v>0.0260171759643443</v>
      </c>
      <c r="O14" s="102" t="n">
        <f aca="false">+M14-N14</f>
        <v>0.00719151523850432</v>
      </c>
      <c r="P14" s="101" t="n">
        <f aca="false">+$M$18*($P$1+(1-$P$1)*(B14/$B$18))</f>
        <v>0.0315675068367378</v>
      </c>
      <c r="Q14" s="102" t="n">
        <f aca="false">+M14-P14</f>
        <v>0.00164118436611086</v>
      </c>
      <c r="R14" s="101" t="n">
        <f aca="false">+$M$18*($R$1+(1-$R$1)*(B14/$B$18))</f>
        <v>0.0329550895548362</v>
      </c>
      <c r="S14" s="100" t="n">
        <f aca="false">+P14*B14</f>
        <v>189.405041020427</v>
      </c>
      <c r="T14" s="99" t="n">
        <f aca="false">+J14-S14</f>
        <v>9.84710619666515</v>
      </c>
      <c r="U14" s="57" t="s">
        <v>156</v>
      </c>
    </row>
    <row r="15" customFormat="false" ht="12.75" hidden="false" customHeight="false" outlineLevel="0" collapsed="false">
      <c r="A15" s="0" t="n">
        <f aca="false">1+A14</f>
        <v>11</v>
      </c>
      <c r="B15" s="13" t="n">
        <f aca="false">+B14+$B$33</f>
        <v>6400</v>
      </c>
      <c r="C15" s="95" t="n">
        <f aca="false">$B$36+$C$36*B15*B15</f>
        <v>31.2714896</v>
      </c>
      <c r="D15" s="95" t="n">
        <f aca="false">+B15-C15</f>
        <v>6368.7285104</v>
      </c>
      <c r="E15" s="95" t="n">
        <f aca="false">$E$36*D15*D15</f>
        <v>42.5887379811409</v>
      </c>
      <c r="F15" s="95" t="n">
        <f aca="false">+D15-E15</f>
        <v>6326.13977241886</v>
      </c>
      <c r="G15" s="95" t="n">
        <f aca="false">$F$36+$G$36*F15*F15</f>
        <v>120.690782110182</v>
      </c>
      <c r="H15" s="95" t="n">
        <f aca="false">+F15-G15</f>
        <v>6205.44899030868</v>
      </c>
      <c r="I15" s="95" t="n">
        <f aca="false">$I$36*H15*H15</f>
        <v>16.3862148395074</v>
      </c>
      <c r="J15" s="99" t="n">
        <f aca="false">+C15+E15+G15+I15</f>
        <v>210.93722453083</v>
      </c>
      <c r="K15" s="100" t="n">
        <f aca="false">+B15/$B$18*$J$18</f>
        <v>210.912573150951</v>
      </c>
      <c r="L15" s="99" t="n">
        <f aca="false">+J15-K15</f>
        <v>0.0246513798785486</v>
      </c>
      <c r="M15" s="101" t="n">
        <f aca="false">+J15/B15</f>
        <v>0.0329589413329422</v>
      </c>
      <c r="N15" s="101" t="n">
        <f aca="false">+B15/$B$18*$M$18</f>
        <v>0.0277516543619673</v>
      </c>
      <c r="O15" s="102" t="n">
        <f aca="false">+M15-N15</f>
        <v>0.00520728697097489</v>
      </c>
      <c r="P15" s="101" t="n">
        <f aca="false">+$M$18*($P$1+(1-$P$1)*(B15/$B$18))</f>
        <v>0.0319144025162624</v>
      </c>
      <c r="Q15" s="102" t="n">
        <f aca="false">+M15-P15</f>
        <v>0.0010445388166798</v>
      </c>
      <c r="R15" s="101" t="n">
        <f aca="false">+$M$18*($R$1+(1-$R$1)*(B15/$B$18))</f>
        <v>0.0329550895548362</v>
      </c>
      <c r="S15" s="100" t="n">
        <f aca="false">+P15*B15</f>
        <v>204.252176104079</v>
      </c>
      <c r="T15" s="99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13" t="n">
        <f aca="false">+B15+$B$33</f>
        <v>6800</v>
      </c>
      <c r="C16" s="95" t="n">
        <f aca="false">$B$36+$C$36*B16*B16</f>
        <v>33.0759824</v>
      </c>
      <c r="D16" s="95" t="n">
        <f aca="false">+B16-C16</f>
        <v>6766.9240176</v>
      </c>
      <c r="E16" s="95" t="n">
        <f aca="false">$E$36*D16*D16</f>
        <v>48.0808236929703</v>
      </c>
      <c r="F16" s="95" t="n">
        <f aca="false">+D16-E16</f>
        <v>6718.84319390703</v>
      </c>
      <c r="G16" s="95" t="n">
        <f aca="false">$F$36+$G$36*F16*F16</f>
        <v>123.701969501442</v>
      </c>
      <c r="H16" s="95" t="n">
        <f aca="false">+F16-G16</f>
        <v>6595.14122440559</v>
      </c>
      <c r="I16" s="95" t="n">
        <f aca="false">$I$36*H16*H16</f>
        <v>18.5088921144815</v>
      </c>
      <c r="J16" s="99" t="n">
        <f aca="false">+C16+E16+G16+I16</f>
        <v>223.367667708894</v>
      </c>
      <c r="K16" s="100" t="n">
        <f aca="false">+B16/$B$18*$J$18</f>
        <v>224.094608972886</v>
      </c>
      <c r="L16" s="99" t="n">
        <f aca="false">+J16-K16</f>
        <v>-0.726941263992131</v>
      </c>
      <c r="M16" s="101" t="n">
        <f aca="false">+J16/B16</f>
        <v>0.0328481864277785</v>
      </c>
      <c r="N16" s="101" t="n">
        <f aca="false">+B16/$B$18*$M$18</f>
        <v>0.0294861327595902</v>
      </c>
      <c r="O16" s="102" t="n">
        <f aca="false">+M16-N16</f>
        <v>0.00336205366818825</v>
      </c>
      <c r="P16" s="101" t="n">
        <f aca="false">+$M$18*($P$1+(1-$P$1)*(B16/$B$18))</f>
        <v>0.032261298195787</v>
      </c>
      <c r="Q16" s="102" t="n">
        <f aca="false">+M16-P16</f>
        <v>0.000586888231991517</v>
      </c>
      <c r="R16" s="101" t="n">
        <f aca="false">+$M$18*($R$1+(1-$R$1)*(B16/$B$18))</f>
        <v>0.0329550895548362</v>
      </c>
      <c r="S16" s="100" t="n">
        <f aca="false">+P16*B16</f>
        <v>219.376827731351</v>
      </c>
      <c r="T16" s="99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13" t="n">
        <f aca="false">+B16+$B$33</f>
        <v>7200</v>
      </c>
      <c r="C17" s="95" t="n">
        <f aca="false">$B$36+$C$36*B17*B17</f>
        <v>34.9898384</v>
      </c>
      <c r="D17" s="95" t="n">
        <f aca="false">+B17-C17</f>
        <v>7165.0101616</v>
      </c>
      <c r="E17" s="95" t="n">
        <f aca="false">$E$36*D17*D17</f>
        <v>53.9042391466228</v>
      </c>
      <c r="F17" s="95" t="n">
        <f aca="false">+D17-E17</f>
        <v>7111.10592245338</v>
      </c>
      <c r="G17" s="95" t="n">
        <f aca="false">$F$36+$G$36*F17*F17</f>
        <v>126.890768969439</v>
      </c>
      <c r="H17" s="95" t="n">
        <f aca="false">+F17-G17</f>
        <v>6984.21515348394</v>
      </c>
      <c r="I17" s="95" t="n">
        <f aca="false">$I$36*H17*H17</f>
        <v>20.7571366238327</v>
      </c>
      <c r="J17" s="99" t="n">
        <f aca="false">+C17+E17+G17+I17</f>
        <v>236.541983139894</v>
      </c>
      <c r="K17" s="100" t="n">
        <f aca="false">+B17/$B$18*$J$18</f>
        <v>237.27664479482</v>
      </c>
      <c r="L17" s="99" t="n">
        <f aca="false">+J17-K17</f>
        <v>-0.734661654926185</v>
      </c>
      <c r="M17" s="101" t="n">
        <f aca="false">+J17/B17</f>
        <v>0.0328530532138742</v>
      </c>
      <c r="N17" s="101" t="n">
        <f aca="false">+B17/$B$18*$M$18</f>
        <v>0.0312206111572132</v>
      </c>
      <c r="O17" s="102" t="n">
        <f aca="false">+M17-N17</f>
        <v>0.00163244205666099</v>
      </c>
      <c r="P17" s="101" t="n">
        <f aca="false">+$M$18*($P$1+(1-$P$1)*(B17/$B$18))</f>
        <v>0.0326081938753116</v>
      </c>
      <c r="Q17" s="102" t="n">
        <f aca="false">+M17-P17</f>
        <v>0.000244859338562622</v>
      </c>
      <c r="R17" s="101" t="n">
        <f aca="false">+$M$18*($R$1+(1-$R$1)*(B17/$B$18))</f>
        <v>0.0329550895548362</v>
      </c>
      <c r="S17" s="100" t="n">
        <f aca="false">+P17*B17</f>
        <v>234.778995902243</v>
      </c>
      <c r="T17" s="99" t="n">
        <f aca="false">+J17-S17</f>
        <v>1.76298723765086</v>
      </c>
    </row>
    <row r="18" s="4" customFormat="true" ht="12.75" hidden="false" customHeight="false" outlineLevel="0" collapsed="false">
      <c r="A18" s="8" t="n">
        <f aca="false">1+A17</f>
        <v>14</v>
      </c>
      <c r="B18" s="20" t="n">
        <f aca="false">+B17+$B$33</f>
        <v>7600</v>
      </c>
      <c r="C18" s="103" t="n">
        <f aca="false">$B$36+$C$36*B18*B18</f>
        <v>37.0130576</v>
      </c>
      <c r="D18" s="103" t="n">
        <f aca="false">+B18-C18</f>
        <v>7562.9869424</v>
      </c>
      <c r="E18" s="103" t="n">
        <f aca="false">$E$36*D18*D18</f>
        <v>60.0587100654585</v>
      </c>
      <c r="F18" s="103" t="n">
        <f aca="false">+D18-E18</f>
        <v>7502.92823233454</v>
      </c>
      <c r="G18" s="103" t="n">
        <f aca="false">$F$36+$G$36*F18*F18</f>
        <v>130.256573264611</v>
      </c>
      <c r="H18" s="103" t="n">
        <f aca="false">+F18-G18</f>
        <v>7372.67165906993</v>
      </c>
      <c r="I18" s="103" t="n">
        <f aca="false">$I$36*H18*H18</f>
        <v>23.1303396866853</v>
      </c>
      <c r="J18" s="104" t="n">
        <f aca="false">+C18+E18+G18+I18</f>
        <v>250.458680616755</v>
      </c>
      <c r="K18" s="104" t="n">
        <f aca="false">+B18/$B$18*$J$18</f>
        <v>250.458680616755</v>
      </c>
      <c r="L18" s="104" t="n">
        <f aca="false">+J18-K18</f>
        <v>0</v>
      </c>
      <c r="M18" s="105" t="n">
        <f aca="false">+J18/B18</f>
        <v>0.0329550895548362</v>
      </c>
      <c r="N18" s="105" t="n">
        <f aca="false">+B18/$B$18*$M$18</f>
        <v>0.0329550895548362</v>
      </c>
      <c r="O18" s="105" t="n">
        <f aca="false">+M18-N18</f>
        <v>0</v>
      </c>
      <c r="P18" s="105" t="n">
        <f aca="false">+$M$18*($P$1+(1-$P$1)*(B18/$B$18))</f>
        <v>0.0329550895548362</v>
      </c>
      <c r="Q18" s="105" t="n">
        <f aca="false">+M18-P18</f>
        <v>0</v>
      </c>
      <c r="R18" s="105" t="n">
        <f aca="false">+$M$18*($R$1+(1-$R$1)*(B18/$B$18))</f>
        <v>0.0329550895548362</v>
      </c>
      <c r="S18" s="104" t="n">
        <f aca="false">+P18*B18</f>
        <v>250.458680616755</v>
      </c>
      <c r="T18" s="104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13" t="n">
        <f aca="false">+B18+$B$33</f>
        <v>8000</v>
      </c>
      <c r="C19" s="95" t="n">
        <f aca="false">$B$36+$C$36*B19*B19</f>
        <v>39.14564</v>
      </c>
      <c r="D19" s="95" t="n">
        <f aca="false">+B19-C19</f>
        <v>7960.85436</v>
      </c>
      <c r="E19" s="95" t="n">
        <f aca="false">$E$36*D19*D19</f>
        <v>66.5439622481876</v>
      </c>
      <c r="F19" s="95" t="n">
        <f aca="false">+D19-E19</f>
        <v>7894.31039775181</v>
      </c>
      <c r="G19" s="95" t="n">
        <f aca="false">$F$36+$G$36*F19*F19</f>
        <v>133.798776326428</v>
      </c>
      <c r="H19" s="95" t="n">
        <f aca="false">+F19-G19</f>
        <v>7760.51162142539</v>
      </c>
      <c r="I19" s="95" t="n">
        <f aca="false">$I$36*H19*H19</f>
        <v>25.6278947537815</v>
      </c>
      <c r="J19" s="99" t="n">
        <f aca="false">+C19+E19+G19+I19</f>
        <v>265.116273328397</v>
      </c>
      <c r="K19" s="100" t="n">
        <f aca="false">+B19/$B$18*$J$18</f>
        <v>263.640716438689</v>
      </c>
      <c r="L19" s="99" t="n">
        <f aca="false">+J19-K19</f>
        <v>1.47555688970743</v>
      </c>
      <c r="M19" s="101" t="n">
        <f aca="false">+J19/B19</f>
        <v>0.0331395341660496</v>
      </c>
      <c r="N19" s="101" t="n">
        <f aca="false">+B19/$B$18*$M$18</f>
        <v>0.0346895679524591</v>
      </c>
      <c r="O19" s="102" t="n">
        <f aca="false">+M19-N19</f>
        <v>-0.00155003378640952</v>
      </c>
      <c r="P19" s="101" t="n">
        <f aca="false">+$M$18*($P$1+(1-$P$1)*(B19/$B$18))</f>
        <v>0.0333019852343607</v>
      </c>
      <c r="Q19" s="102" t="n">
        <f aca="false">+M19-P19</f>
        <v>-0.000162451068311156</v>
      </c>
      <c r="R19" s="101" t="n">
        <f aca="false">+$M$18*($R$1+(1-$R$1)*(B19/$B$18))</f>
        <v>0.0329550895548362</v>
      </c>
      <c r="S19" s="100" t="n">
        <f aca="false">+P19*B19</f>
        <v>266.415881874886</v>
      </c>
      <c r="T19" s="99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13" t="n">
        <f aca="false">+B19+$B$33</f>
        <v>8400</v>
      </c>
      <c r="C20" s="95" t="n">
        <f aca="false">$B$36+$C$36*B20*B20</f>
        <v>41.3875856</v>
      </c>
      <c r="D20" s="95" t="n">
        <f aca="false">+B20-C20</f>
        <v>8358.6124144</v>
      </c>
      <c r="E20" s="95" t="n">
        <f aca="false">$E$36*D20*D20</f>
        <v>73.3597215688699</v>
      </c>
      <c r="F20" s="95" t="n">
        <f aca="false">+D20-E20</f>
        <v>8285.25269283113</v>
      </c>
      <c r="G20" s="95" t="n">
        <f aca="false">$F$36+$G$36*F20*F20</f>
        <v>137.516773281794</v>
      </c>
      <c r="H20" s="95" t="n">
        <f aca="false">+F20-G20</f>
        <v>8147.73591954934</v>
      </c>
      <c r="I20" s="95" t="n">
        <f aca="false">$I$36*H20*H20</f>
        <v>28.2491974007807</v>
      </c>
      <c r="J20" s="99" t="n">
        <f aca="false">+C20+E20+G20+I20</f>
        <v>280.513277851444</v>
      </c>
      <c r="K20" s="100" t="n">
        <f aca="false">+B20/$B$18*$J$18</f>
        <v>276.822752260624</v>
      </c>
      <c r="L20" s="99" t="n">
        <f aca="false">+J20-K20</f>
        <v>3.69052559082053</v>
      </c>
      <c r="M20" s="101" t="n">
        <f aca="false">+J20/B20</f>
        <v>0.0333944378394577</v>
      </c>
      <c r="N20" s="101" t="n">
        <f aca="false">+B20/$B$18*$M$18</f>
        <v>0.0364240463500821</v>
      </c>
      <c r="O20" s="102" t="n">
        <f aca="false">+M20-N20</f>
        <v>-0.00302960851062441</v>
      </c>
      <c r="P20" s="101" t="n">
        <f aca="false">+$M$18*($P$1+(1-$P$1)*(B20/$B$18))</f>
        <v>0.0336488809138853</v>
      </c>
      <c r="Q20" s="102" t="n">
        <f aca="false">+M20-P20</f>
        <v>-0.000254443074427686</v>
      </c>
      <c r="R20" s="101" t="n">
        <f aca="false">+$M$18*($R$1+(1-$R$1)*(B20/$B$18))</f>
        <v>0.0329550895548362</v>
      </c>
      <c r="S20" s="100" t="n">
        <f aca="false">+P20*B20</f>
        <v>282.650599676637</v>
      </c>
      <c r="T20" s="99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13" t="n">
        <f aca="false">+B20+$B$33</f>
        <v>8800</v>
      </c>
      <c r="C21" s="95" t="n">
        <f aca="false">$B$36+$C$36*B21*B21</f>
        <v>43.7388944</v>
      </c>
      <c r="D21" s="95" t="n">
        <f aca="false">+B21-C21</f>
        <v>8756.2611056</v>
      </c>
      <c r="E21" s="95" t="n">
        <f aca="false">$E$36*D21*D21</f>
        <v>80.5057139769155</v>
      </c>
      <c r="F21" s="95" t="n">
        <f aca="false">+D21-E21</f>
        <v>8675.75539162309</v>
      </c>
      <c r="G21" s="95" t="n">
        <f aca="false">$F$36+$G$36*F21*F21</f>
        <v>141.40996044346</v>
      </c>
      <c r="H21" s="95" t="n">
        <f aca="false">+F21-G21</f>
        <v>8534.34543117963</v>
      </c>
      <c r="I21" s="95" t="n">
        <f aca="false">$I$36*H21*H21</f>
        <v>30.9936453215774</v>
      </c>
      <c r="J21" s="99" t="n">
        <f aca="false">+C21+E21+G21+I21</f>
        <v>296.648214141953</v>
      </c>
      <c r="K21" s="100" t="n">
        <f aca="false">+B21/$B$18*$J$18</f>
        <v>290.004788082558</v>
      </c>
      <c r="L21" s="99" t="n">
        <f aca="false">+J21-K21</f>
        <v>6.64342605939447</v>
      </c>
      <c r="M21" s="101" t="n">
        <f aca="false">+J21/B21</f>
        <v>0.0337100243343128</v>
      </c>
      <c r="N21" s="101" t="n">
        <f aca="false">+B21/$B$18*$M$18</f>
        <v>0.038158524747705</v>
      </c>
      <c r="O21" s="102" t="n">
        <f aca="false">+M21-N21</f>
        <v>-0.00444850041339222</v>
      </c>
      <c r="P21" s="101" t="n">
        <f aca="false">+$M$18*($P$1+(1-$P$1)*(B21/$B$18))</f>
        <v>0.0339957765934099</v>
      </c>
      <c r="Q21" s="102" t="n">
        <f aca="false">+M21-P21</f>
        <v>-0.000285752259097126</v>
      </c>
      <c r="R21" s="101" t="n">
        <f aca="false">+$M$18*($R$1+(1-$R$1)*(B21/$B$18))</f>
        <v>0.0329550895548362</v>
      </c>
      <c r="S21" s="100" t="n">
        <f aca="false">+P21*B21</f>
        <v>299.162834022007</v>
      </c>
      <c r="T21" s="99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13" t="n">
        <f aca="false">+B21+$B$33</f>
        <v>9200</v>
      </c>
      <c r="C22" s="95" t="n">
        <f aca="false">$B$36+$C$36*B22*B22</f>
        <v>46.1995664</v>
      </c>
      <c r="D22" s="95" t="n">
        <f aca="false">+B22-C22</f>
        <v>9153.8004336</v>
      </c>
      <c r="E22" s="95" t="n">
        <f aca="false">$E$36*D22*D22</f>
        <v>87.9816654970843</v>
      </c>
      <c r="F22" s="95" t="n">
        <f aca="false">+D22-E22</f>
        <v>9065.81876810292</v>
      </c>
      <c r="G22" s="95" t="n">
        <f aca="false">$F$36+$G$36*F22*F22</f>
        <v>145.477735308432</v>
      </c>
      <c r="H22" s="95" t="n">
        <f aca="false">+F22-G22</f>
        <v>8920.34103279448</v>
      </c>
      <c r="I22" s="95" t="n">
        <f aca="false">$I$36*H22*H22</f>
        <v>33.8606383216399</v>
      </c>
      <c r="J22" s="99" t="n">
        <f aca="false">+C22+E22+G22+I22</f>
        <v>313.519605527156</v>
      </c>
      <c r="K22" s="100" t="n">
        <f aca="false">+B22/$B$18*$J$18</f>
        <v>303.186823904493</v>
      </c>
      <c r="L22" s="99" t="n">
        <f aca="false">+J22-K22</f>
        <v>10.3327816226636</v>
      </c>
      <c r="M22" s="101" t="n">
        <f aca="false">+J22/B22</f>
        <v>0.0340782179920822</v>
      </c>
      <c r="N22" s="101" t="n">
        <f aca="false">+B22/$B$18*$M$18</f>
        <v>0.039893003145328</v>
      </c>
      <c r="O22" s="102" t="n">
        <f aca="false">+M22-N22</f>
        <v>-0.00581478515324578</v>
      </c>
      <c r="P22" s="101" t="n">
        <f aca="false">+$M$18*($P$1+(1-$P$1)*(B22/$B$18))</f>
        <v>0.0343426722729345</v>
      </c>
      <c r="Q22" s="102" t="n">
        <f aca="false">+M22-P22</f>
        <v>-0.000264454280852325</v>
      </c>
      <c r="R22" s="101" t="n">
        <f aca="false">+$M$18*($R$1+(1-$R$1)*(B22/$B$18))</f>
        <v>0.0329550895548362</v>
      </c>
      <c r="S22" s="100" t="n">
        <f aca="false">+P22*B22</f>
        <v>315.952584910998</v>
      </c>
      <c r="T22" s="99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13" t="n">
        <f aca="false">+B22+$B$33</f>
        <v>9600</v>
      </c>
      <c r="C23" s="95" t="n">
        <f aca="false">$B$36+$C$36*B23*B23</f>
        <v>48.7696016</v>
      </c>
      <c r="D23" s="95" t="n">
        <f aca="false">+B23-C23</f>
        <v>9551.2303984</v>
      </c>
      <c r="E23" s="95" t="n">
        <f aca="false">$E$36*D23*D23</f>
        <v>95.7873022294862</v>
      </c>
      <c r="F23" s="95" t="n">
        <f aca="false">+D23-E23</f>
        <v>9455.44309617051</v>
      </c>
      <c r="G23" s="95" t="n">
        <f aca="false">$F$36+$G$36*F23*F23</f>
        <v>149.719496556383</v>
      </c>
      <c r="H23" s="95" t="n">
        <f aca="false">+F23-G23</f>
        <v>9305.72359961413</v>
      </c>
      <c r="I23" s="95" t="n">
        <f aca="false">$I$36*H23*H23</f>
        <v>36.8495783113675</v>
      </c>
      <c r="J23" s="99" t="n">
        <f aca="false">+C23+E23+G23+I23</f>
        <v>331.125978697237</v>
      </c>
      <c r="K23" s="100" t="n">
        <f aca="false">+B23/$B$18*$J$18</f>
        <v>316.368859726427</v>
      </c>
      <c r="L23" s="99" t="n">
        <f aca="false">+J23-K23</f>
        <v>14.7571189708098</v>
      </c>
      <c r="M23" s="101" t="n">
        <f aca="false">+J23/B23</f>
        <v>0.0344922894476288</v>
      </c>
      <c r="N23" s="101" t="n">
        <f aca="false">+B23/$B$18*$M$18</f>
        <v>0.0416274815429509</v>
      </c>
      <c r="O23" s="102" t="n">
        <f aca="false">+M23-N23</f>
        <v>-0.0071351920953221</v>
      </c>
      <c r="P23" s="101" t="n">
        <f aca="false">+$M$18*($P$1+(1-$P$1)*(B23/$B$18))</f>
        <v>0.0346895679524591</v>
      </c>
      <c r="Q23" s="102" t="n">
        <f aca="false">+M23-P23</f>
        <v>-0.00019727850483027</v>
      </c>
      <c r="R23" s="101" t="n">
        <f aca="false">+$M$18*($R$1+(1-$R$1)*(B23/$B$18))</f>
        <v>0.0329550895548362</v>
      </c>
      <c r="S23" s="100" t="n">
        <f aca="false">+P23*B23</f>
        <v>333.019852343607</v>
      </c>
      <c r="T23" s="99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13" t="n">
        <f aca="false">+B23+$B$33</f>
        <v>10000</v>
      </c>
      <c r="C24" s="95" t="n">
        <f aca="false">$B$36+$C$36*B24*B24</f>
        <v>51.449</v>
      </c>
      <c r="D24" s="95" t="n">
        <f aca="false">+B24-C24</f>
        <v>9948.551</v>
      </c>
      <c r="E24" s="95" t="n">
        <f aca="false">$E$36*D24*D24</f>
        <v>103.922350349581</v>
      </c>
      <c r="F24" s="95" t="n">
        <f aca="false">+D24-E24</f>
        <v>9844.62864965042</v>
      </c>
      <c r="G24" s="95" t="n">
        <f aca="false">$F$36+$G$36*F24*F24</f>
        <v>154.134644048067</v>
      </c>
      <c r="H24" s="95" t="n">
        <f aca="false">+F24-G24</f>
        <v>9690.49400560235</v>
      </c>
      <c r="I24" s="95" t="n">
        <f aca="false">$I$36*H24*H24</f>
        <v>39.9598692994681</v>
      </c>
      <c r="J24" s="99" t="n">
        <f aca="false">+C24+E24+G24+I24</f>
        <v>349.465863697116</v>
      </c>
      <c r="K24" s="100" t="n">
        <f aca="false">+B24/$B$18*$J$18</f>
        <v>329.550895548362</v>
      </c>
      <c r="L24" s="99" t="n">
        <f aca="false">+J24-K24</f>
        <v>19.914968148754</v>
      </c>
      <c r="M24" s="101" t="n">
        <f aca="false">+J24/B24</f>
        <v>0.0349465863697116</v>
      </c>
      <c r="N24" s="101" t="n">
        <f aca="false">+B24/$B$18*$M$18</f>
        <v>0.0433619599405739</v>
      </c>
      <c r="O24" s="102" t="n">
        <f aca="false">+M24-N24</f>
        <v>-0.00841537357086233</v>
      </c>
      <c r="P24" s="101" t="n">
        <f aca="false">+$M$18*($P$1+(1-$P$1)*(B24/$B$18))</f>
        <v>0.0350364636319837</v>
      </c>
      <c r="Q24" s="102" t="n">
        <f aca="false">+M24-P24</f>
        <v>-8.98772622721436E-005</v>
      </c>
      <c r="R24" s="101" t="n">
        <f aca="false">+$M$18*($R$1+(1-$R$1)*(B24/$B$18))</f>
        <v>0.0329550895548362</v>
      </c>
      <c r="S24" s="100" t="n">
        <f aca="false">+P24*B24</f>
        <v>350.364636319837</v>
      </c>
      <c r="T24" s="99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13" t="n">
        <f aca="false">+B24+$B$33</f>
        <v>10400</v>
      </c>
      <c r="C25" s="95" t="n">
        <f aca="false">$B$36+$C$36*B25*B25</f>
        <v>54.2377616</v>
      </c>
      <c r="D25" s="95" t="n">
        <f aca="false">+B25-C25</f>
        <v>10345.7622384</v>
      </c>
      <c r="E25" s="95" t="n">
        <f aca="false">$E$36*D25*D25</f>
        <v>112.386536108179</v>
      </c>
      <c r="F25" s="95" t="n">
        <f aca="false">+D25-E25</f>
        <v>10233.3757022918</v>
      </c>
      <c r="G25" s="95" t="n">
        <f aca="false">$F$36+$G$36*F25*F25</f>
        <v>158.72257882373</v>
      </c>
      <c r="H25" s="95" t="n">
        <f aca="false">+F25-G25</f>
        <v>10074.6531234681</v>
      </c>
      <c r="I25" s="95" t="n">
        <f aca="false">$I$36*H25*H25</f>
        <v>43.1909173863543</v>
      </c>
      <c r="J25" s="99" t="n">
        <f aca="false">+C25+E25+G25+I25</f>
        <v>368.537793918263</v>
      </c>
      <c r="K25" s="100" t="n">
        <f aca="false">+B25/$B$18*$J$18</f>
        <v>342.732931370296</v>
      </c>
      <c r="L25" s="99" t="n">
        <f aca="false">+J25-K25</f>
        <v>25.8048625479668</v>
      </c>
      <c r="M25" s="101" t="n">
        <f aca="false">+J25/B25</f>
        <v>0.0354363263382945</v>
      </c>
      <c r="N25" s="101" t="n">
        <f aca="false">+B25/$B$18*$M$18</f>
        <v>0.0450964383381969</v>
      </c>
      <c r="O25" s="102" t="n">
        <f aca="false">+M25-N25</f>
        <v>-0.00966011199990234</v>
      </c>
      <c r="P25" s="101" t="n">
        <f aca="false">+$M$18*($P$1+(1-$P$1)*(B25/$B$18))</f>
        <v>0.0353833593115083</v>
      </c>
      <c r="Q25" s="102" t="n">
        <f aca="false">+M25-P25</f>
        <v>5.29670267862131E-005</v>
      </c>
      <c r="R25" s="101" t="n">
        <f aca="false">+$M$18*($R$1+(1-$R$1)*(B25/$B$18))</f>
        <v>0.0329550895548362</v>
      </c>
      <c r="S25" s="100" t="n">
        <f aca="false">+P25*B25</f>
        <v>367.986936839686</v>
      </c>
      <c r="T25" s="99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13" t="n">
        <f aca="false">+B25+$B$33</f>
        <v>10800</v>
      </c>
      <c r="C26" s="95" t="n">
        <f aca="false">$B$36+$C$36*B26*B26</f>
        <v>57.1358864</v>
      </c>
      <c r="D26" s="95" t="n">
        <f aca="false">+B26-C26</f>
        <v>10742.8641136</v>
      </c>
      <c r="E26" s="95" t="n">
        <f aca="false">$E$36*D26*D26</f>
        <v>121.179585831438</v>
      </c>
      <c r="F26" s="95" t="n">
        <f aca="false">+D26-E26</f>
        <v>10621.6845277686</v>
      </c>
      <c r="G26" s="95" t="n">
        <f aca="false">$F$36+$G$36*F26*F26</f>
        <v>163.482703101532</v>
      </c>
      <c r="H26" s="95" t="n">
        <f aca="false">+F26-G26</f>
        <v>10458.201824667</v>
      </c>
      <c r="I26" s="95" t="n">
        <f aca="false">$I$36*H26*H26</f>
        <v>46.54213075756</v>
      </c>
      <c r="J26" s="95" t="n">
        <f aca="false">+C26+E26+G26+I26</f>
        <v>388.340306090531</v>
      </c>
      <c r="K26" s="96" t="n">
        <f aca="false">+B26/$B$18*$J$18</f>
        <v>355.914967192231</v>
      </c>
      <c r="L26" s="95" t="n">
        <f aca="false">+J26-K26</f>
        <v>32.4253388983</v>
      </c>
      <c r="M26" s="97" t="n">
        <f aca="false">+J26/B26</f>
        <v>0.0359574357491232</v>
      </c>
      <c r="N26" s="97" t="n">
        <f aca="false">+B26/$B$18*$M$18</f>
        <v>0.0468309167358198</v>
      </c>
      <c r="O26" s="98" t="n">
        <f aca="false">+M26-N26</f>
        <v>-0.0108734809866966</v>
      </c>
      <c r="P26" s="97" t="n">
        <f aca="false">+$M$18*($P$1+(1-$P$1)*(B26/$B$18))</f>
        <v>0.0357302549910329</v>
      </c>
      <c r="Q26" s="98" t="n">
        <f aca="false">+M26-P26</f>
        <v>0.000227180758090313</v>
      </c>
      <c r="R26" s="97" t="n">
        <f aca="false">+$M$18*($R$1+(1-$R$1)*(B26/$B$18))</f>
        <v>0.0329550895548362</v>
      </c>
      <c r="S26" s="96" t="n">
        <f aca="false">+P26*B26</f>
        <v>385.886753903155</v>
      </c>
      <c r="T26" s="95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13" t="n">
        <f aca="false">+B26+$B$33</f>
        <v>11200</v>
      </c>
      <c r="C27" s="95" t="n">
        <f aca="false">$B$36+$C$36*B27*B27</f>
        <v>60.1433744</v>
      </c>
      <c r="D27" s="95" t="n">
        <f aca="false">+B27-C27</f>
        <v>11139.8566256</v>
      </c>
      <c r="E27" s="95" t="n">
        <f aca="false">$E$36*D27*D27</f>
        <v>130.30122592087</v>
      </c>
      <c r="F27" s="95" t="n">
        <f aca="false">+D27-E27</f>
        <v>11009.5553996791</v>
      </c>
      <c r="G27" s="95" t="n">
        <f aca="false">$F$36+$G$36*F27*F27</f>
        <v>168.414420275959</v>
      </c>
      <c r="H27" s="95" t="n">
        <f aca="false">+F27-G27</f>
        <v>10841.1409794032</v>
      </c>
      <c r="I27" s="95" t="n">
        <f aca="false">$I$36*H27*H27</f>
        <v>50.0129196771754</v>
      </c>
      <c r="J27" s="95" t="n">
        <f aca="false">+C27+E27+G27+I27</f>
        <v>408.871940274005</v>
      </c>
      <c r="K27" s="96" t="n">
        <f aca="false">+B27/$B$18*$J$18</f>
        <v>369.097003014165</v>
      </c>
      <c r="L27" s="95" t="n">
        <f aca="false">+J27-K27</f>
        <v>39.7749372598402</v>
      </c>
      <c r="M27" s="97" t="n">
        <f aca="false">+J27/B27</f>
        <v>0.0365064232387505</v>
      </c>
      <c r="N27" s="97" t="n">
        <f aca="false">+B27/$B$18*$M$18</f>
        <v>0.0485653951334428</v>
      </c>
      <c r="O27" s="98" t="n">
        <f aca="false">+M27-N27</f>
        <v>-0.0120589718946923</v>
      </c>
      <c r="P27" s="97" t="n">
        <f aca="false">+$M$18*($P$1+(1-$P$1)*(B27/$B$18))</f>
        <v>0.0360771506705575</v>
      </c>
      <c r="Q27" s="98" t="n">
        <f aca="false">+M27-P27</f>
        <v>0.000429272568192987</v>
      </c>
      <c r="R27" s="97" t="n">
        <f aca="false">+$M$18*($R$1+(1-$R$1)*(B27/$B$18))</f>
        <v>0.0329550895548362</v>
      </c>
      <c r="S27" s="96" t="n">
        <f aca="false">+P27*B27</f>
        <v>404.064087510244</v>
      </c>
      <c r="T27" s="95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13" t="n">
        <f aca="false">+B27+$B$33</f>
        <v>11600</v>
      </c>
      <c r="C28" s="95" t="n">
        <f aca="false">$B$36+$C$36*B28*B28</f>
        <v>63.2602256</v>
      </c>
      <c r="D28" s="95" t="n">
        <f aca="false">+B28-C28</f>
        <v>11536.7397744</v>
      </c>
      <c r="E28" s="95" t="n">
        <f aca="false">$E$36*D28*D28</f>
        <v>139.751182853334</v>
      </c>
      <c r="F28" s="95" t="n">
        <f aca="false">+D28-E28</f>
        <v>11396.9885915467</v>
      </c>
      <c r="G28" s="95" t="n">
        <f aca="false">$F$36+$G$36*F28*F28</f>
        <v>173.517134916246</v>
      </c>
      <c r="H28" s="95" t="n">
        <f aca="false">+F28-G28</f>
        <v>11223.4714566304</v>
      </c>
      <c r="I28" s="95" t="n">
        <f aca="false">$I$36*H28*H28</f>
        <v>53.6026964813022</v>
      </c>
      <c r="J28" s="95" t="n">
        <f aca="false">+C28+E28+G28+I28</f>
        <v>430.131239850882</v>
      </c>
      <c r="K28" s="96" t="n">
        <f aca="false">+B28/$B$18*$J$18</f>
        <v>382.279038836099</v>
      </c>
      <c r="L28" s="95" t="n">
        <f aca="false">+J28-K28</f>
        <v>47.8522010147825</v>
      </c>
      <c r="M28" s="97" t="n">
        <f aca="false">+J28/B28</f>
        <v>0.0370802792974898</v>
      </c>
      <c r="N28" s="97" t="n">
        <f aca="false">+B28/$B$18*$M$18</f>
        <v>0.0502998735310657</v>
      </c>
      <c r="O28" s="98" t="n">
        <f aca="false">+M28-N28</f>
        <v>-0.0132195942335759</v>
      </c>
      <c r="P28" s="97" t="n">
        <f aca="false">+$M$18*($P$1+(1-$P$1)*(B28/$B$18))</f>
        <v>0.0364240463500821</v>
      </c>
      <c r="Q28" s="98" t="n">
        <f aca="false">+M28-P28</f>
        <v>0.000656232947407763</v>
      </c>
      <c r="R28" s="97" t="n">
        <f aca="false">+$M$18*($R$1+(1-$R$1)*(B28/$B$18))</f>
        <v>0.0329550895548362</v>
      </c>
      <c r="S28" s="96" t="n">
        <f aca="false">+P28*B28</f>
        <v>422.518937660952</v>
      </c>
      <c r="T28" s="95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13" t="n">
        <f aca="false">+B28+$B$33</f>
        <v>12000</v>
      </c>
      <c r="C29" s="95" t="n">
        <f aca="false">$B$36+$C$36*B29*B29</f>
        <v>66.48644</v>
      </c>
      <c r="D29" s="95" t="n">
        <f aca="false">+B29-C29</f>
        <v>11933.51356</v>
      </c>
      <c r="E29" s="95" t="n">
        <f aca="false">$E$36*D29*D29</f>
        <v>149.529183181039</v>
      </c>
      <c r="F29" s="95" t="n">
        <f aca="false">+D29-E29</f>
        <v>11783.984376819</v>
      </c>
      <c r="G29" s="95" t="n">
        <f aca="false">$F$36+$G$36*F29*F29</f>
        <v>178.790252764792</v>
      </c>
      <c r="H29" s="95" t="n">
        <f aca="false">+F29-G29</f>
        <v>11605.1941240542</v>
      </c>
      <c r="I29" s="95" t="n">
        <f aca="false">$I$36*H29*H29</f>
        <v>57.3108755715266</v>
      </c>
      <c r="J29" s="95" t="n">
        <f aca="false">+C29+E29+G29+I29</f>
        <v>452.116751517358</v>
      </c>
      <c r="K29" s="96" t="n">
        <f aca="false">+B29/$B$18*$J$18</f>
        <v>395.461074658034</v>
      </c>
      <c r="L29" s="95" t="n">
        <f aca="false">+J29-K29</f>
        <v>56.6556768593238</v>
      </c>
      <c r="M29" s="97" t="n">
        <f aca="false">+J29/B29</f>
        <v>0.0376763959597798</v>
      </c>
      <c r="N29" s="97" t="n">
        <f aca="false">+B29/$B$18*$M$18</f>
        <v>0.0520343519286887</v>
      </c>
      <c r="O29" s="98" t="n">
        <f aca="false">+M29-N29</f>
        <v>-0.0143579559689089</v>
      </c>
      <c r="P29" s="97" t="n">
        <f aca="false">+$M$18*($P$1+(1-$P$1)*(B29/$B$18))</f>
        <v>0.0367709420296067</v>
      </c>
      <c r="Q29" s="98" t="n">
        <f aca="false">+M29-P29</f>
        <v>0.000905453930173147</v>
      </c>
      <c r="R29" s="97" t="n">
        <f aca="false">+$M$18*($R$1+(1-$R$1)*(B29/$B$18))</f>
        <v>0.0329550895548362</v>
      </c>
      <c r="S29" s="96" t="n">
        <f aca="false">+P29*B29</f>
        <v>441.25130435528</v>
      </c>
      <c r="T29" s="95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13" t="n">
        <f aca="false">+B29+$B$33</f>
        <v>12400</v>
      </c>
      <c r="C30" s="95" t="n">
        <f aca="false">$B$36+$C$36*B30*B30</f>
        <v>69.8220176</v>
      </c>
      <c r="D30" s="95" t="n">
        <f aca="false">+B30-C30</f>
        <v>12330.1779824</v>
      </c>
      <c r="E30" s="95" t="n">
        <f aca="false">$E$36*D30*D30</f>
        <v>159.634953531545</v>
      </c>
      <c r="F30" s="95" t="n">
        <f aca="false">+D30-E30</f>
        <v>12170.5430288685</v>
      </c>
      <c r="G30" s="95" t="n">
        <f aca="false">$F$36+$G$36*F30*F30</f>
        <v>184.233180735589</v>
      </c>
      <c r="H30" s="95" t="n">
        <f aca="false">+F30-G30</f>
        <v>11986.3098481329</v>
      </c>
      <c r="I30" s="95" t="n">
        <f aca="false">$I$36*H30*H30</f>
        <v>61.1368734084135</v>
      </c>
      <c r="J30" s="95" t="n">
        <f aca="false">+C30+E30+G30+I30</f>
        <v>474.827025275548</v>
      </c>
      <c r="K30" s="96" t="n">
        <f aca="false">+B30/$B$18*$J$18</f>
        <v>408.643110479968</v>
      </c>
      <c r="L30" s="95" t="n">
        <f aca="false">+J30-K30</f>
        <v>66.1839147955791</v>
      </c>
      <c r="M30" s="97" t="n">
        <f aca="false">+J30/B30</f>
        <v>0.0382925020383506</v>
      </c>
      <c r="N30" s="97" t="n">
        <f aca="false">+B30/$B$18*$M$18</f>
        <v>0.0537688303263116</v>
      </c>
      <c r="O30" s="98" t="n">
        <f aca="false">+M30-N30</f>
        <v>-0.015476328287961</v>
      </c>
      <c r="P30" s="97" t="n">
        <f aca="false">+$M$18*($P$1+(1-$P$1)*(B30/$B$18))</f>
        <v>0.0371178377091313</v>
      </c>
      <c r="Q30" s="98" t="n">
        <f aca="false">+M30-P30</f>
        <v>0.00117466432921936</v>
      </c>
      <c r="R30" s="97" t="n">
        <f aca="false">+$M$18*($R$1+(1-$R$1)*(B30/$B$18))</f>
        <v>0.0329550895548362</v>
      </c>
      <c r="S30" s="96" t="n">
        <f aca="false">+P30*B30</f>
        <v>460.261187593228</v>
      </c>
      <c r="T30" s="95" t="n">
        <f aca="false">+J30-S30</f>
        <v>14.56583768232</v>
      </c>
    </row>
    <row r="31" customFormat="false" ht="12.75" hidden="false" customHeight="false" outlineLevel="0" collapsed="false">
      <c r="A31" s="6" t="n">
        <f aca="false">1+A30</f>
        <v>27</v>
      </c>
      <c r="B31" s="13" t="n">
        <f aca="false">+B30+$B$33</f>
        <v>12800</v>
      </c>
      <c r="C31" s="95" t="n">
        <f aca="false">$B$36+$C$36*B31*B31</f>
        <v>73.2669584</v>
      </c>
      <c r="D31" s="95" t="n">
        <f aca="false">+B31-C31</f>
        <v>12726.7330416</v>
      </c>
      <c r="E31" s="95" t="n">
        <f aca="false">$E$36*D31*D31</f>
        <v>170.068220607761</v>
      </c>
      <c r="F31" s="95" t="n">
        <f aca="false">+D31-E31</f>
        <v>12556.6648209922</v>
      </c>
      <c r="G31" s="95" t="n">
        <f aca="false">$F$36+$G$36*F31*F31</f>
        <v>189.84532691264</v>
      </c>
      <c r="H31" s="95" t="n">
        <f aca="false">+F31-G31</f>
        <v>12366.8194940796</v>
      </c>
      <c r="I31" s="95" t="n">
        <f aca="false">$I$36*H31*H31</f>
        <v>65.0801085050179</v>
      </c>
      <c r="J31" s="96" t="n">
        <f aca="false">+C31+E31+G31+I31</f>
        <v>498.260614425419</v>
      </c>
      <c r="K31" s="96" t="n">
        <f aca="false">+B31/$B$18*$J$18</f>
        <v>421.825146301903</v>
      </c>
      <c r="L31" s="95" t="n">
        <f aca="false">+J31-K31</f>
        <v>76.4354681235161</v>
      </c>
      <c r="M31" s="97" t="n">
        <f aca="false">+J31/B31</f>
        <v>0.0389266105019859</v>
      </c>
      <c r="N31" s="97" t="n">
        <f aca="false">+B31/$B$18*$M$18</f>
        <v>0.0555033087239346</v>
      </c>
      <c r="O31" s="98" t="n">
        <f aca="false">+M31-N31</f>
        <v>-0.0165766982219487</v>
      </c>
      <c r="P31" s="97" t="n">
        <f aca="false">+$M$18*($P$1+(1-$P$1)*(B31/$B$18))</f>
        <v>0.0374647333886558</v>
      </c>
      <c r="Q31" s="98" t="n">
        <f aca="false">+M31-P31</f>
        <v>0.00146187711333001</v>
      </c>
      <c r="R31" s="97" t="n">
        <f aca="false">+$M$18*($R$1+(1-$R$1)*(B31/$B$18))</f>
        <v>0.0329550895548362</v>
      </c>
      <c r="S31" s="96" t="n">
        <f aca="false">+P31*B31</f>
        <v>479.548587374795</v>
      </c>
      <c r="T31" s="95" t="n">
        <f aca="false">+J31-S31</f>
        <v>18.7120270506242</v>
      </c>
    </row>
    <row r="32" customFormat="false" ht="12.75" hidden="false" customHeight="false" outlineLevel="0" collapsed="false">
      <c r="B32" s="13" t="s">
        <v>157</v>
      </c>
      <c r="C32" s="98" t="n">
        <f aca="false">+C31/B31</f>
        <v>0.005723981125</v>
      </c>
      <c r="E32" s="98" t="n">
        <f aca="false">+E31/D31</f>
        <v>0.01336306969368</v>
      </c>
      <c r="F32" s="106"/>
      <c r="G32" s="98" t="n">
        <f aca="false">+G31/F31</f>
        <v>0.0151190885174586</v>
      </c>
      <c r="I32" s="98" t="n">
        <f aca="false">+I31/H31</f>
        <v>0.00526247743295468</v>
      </c>
    </row>
    <row r="33" customFormat="false" ht="12.75" hidden="false" customHeight="false" outlineLevel="0" collapsed="false">
      <c r="B33" s="13" t="n">
        <v>400</v>
      </c>
      <c r="C33" s="43"/>
    </row>
    <row r="34" customFormat="false" ht="12.75" hidden="false" customHeight="false" outlineLevel="0" collapsed="false">
      <c r="B34" s="43" t="s">
        <v>117</v>
      </c>
      <c r="C34" s="43"/>
      <c r="D34" s="43" t="s">
        <v>118</v>
      </c>
      <c r="F34" s="43" t="s">
        <v>119</v>
      </c>
      <c r="G34" s="43"/>
      <c r="H34" s="43" t="s">
        <v>120</v>
      </c>
    </row>
    <row r="35" customFormat="false" ht="12.75" hidden="false" customHeight="false" outlineLevel="0" collapsed="false">
      <c r="B35" s="58" t="s">
        <v>121</v>
      </c>
      <c r="C35" s="59" t="s">
        <v>122</v>
      </c>
      <c r="D35" s="58" t="s">
        <v>121</v>
      </c>
      <c r="E35" s="59" t="s">
        <v>122</v>
      </c>
      <c r="F35" s="58" t="s">
        <v>121</v>
      </c>
      <c r="G35" s="59" t="s">
        <v>122</v>
      </c>
      <c r="H35" s="58" t="s">
        <v>121</v>
      </c>
      <c r="I35" s="59" t="s">
        <v>122</v>
      </c>
    </row>
    <row r="36" customFormat="false" ht="12.75" hidden="false" customHeight="false" outlineLevel="0" collapsed="false">
      <c r="B36" s="107" t="n">
        <f aca="false">+B38</f>
        <v>17.273</v>
      </c>
      <c r="C36" s="108" t="n">
        <f aca="false">+C38</f>
        <v>3.4176E-007</v>
      </c>
      <c r="D36" s="107" t="n">
        <f aca="false">+D38</f>
        <v>0</v>
      </c>
      <c r="E36" s="108" t="n">
        <f aca="false">+E38</f>
        <v>1.05E-006</v>
      </c>
      <c r="F36" s="107" t="n">
        <f aca="false">+F38</f>
        <v>97.167</v>
      </c>
      <c r="G36" s="108" t="n">
        <f aca="false">+G38</f>
        <v>5.878E-007</v>
      </c>
      <c r="H36" s="107" t="n">
        <f aca="false">+H38</f>
        <v>0</v>
      </c>
      <c r="I36" s="109" t="n">
        <f aca="false">+I38</f>
        <v>4.25532E-007</v>
      </c>
    </row>
    <row r="37" customFormat="false" ht="12.75" hidden="false" customHeight="false" outlineLevel="0" collapsed="false">
      <c r="B37" s="78"/>
      <c r="C37" s="79"/>
      <c r="D37" s="78"/>
      <c r="E37" s="79"/>
      <c r="F37" s="78"/>
      <c r="G37" s="79"/>
      <c r="H37" s="78"/>
      <c r="I37" s="79"/>
    </row>
    <row r="38" customFormat="false" ht="12.75" hidden="false" customHeight="false" outlineLevel="0" collapsed="false">
      <c r="B38" s="78" t="n">
        <v>17.273</v>
      </c>
      <c r="C38" s="79" t="n">
        <v>3.4176E-007</v>
      </c>
      <c r="D38" s="76" t="n">
        <v>0</v>
      </c>
      <c r="E38" s="110" t="n">
        <v>1.05E-006</v>
      </c>
      <c r="F38" s="111" t="n">
        <v>97.167</v>
      </c>
      <c r="G38" s="79" t="n">
        <v>5.878E-007</v>
      </c>
      <c r="H38" s="76" t="n">
        <v>0</v>
      </c>
      <c r="I38" s="79" t="n">
        <v>4.25532E-007</v>
      </c>
      <c r="J38" s="13" t="n">
        <v>1995</v>
      </c>
    </row>
    <row r="39" customFormat="false" ht="12.75" hidden="false" customHeight="false" outlineLevel="0" collapsed="false">
      <c r="B39" s="111" t="e">
        <f aca="false">+#REF!</f>
        <v>#REF!</v>
      </c>
      <c r="C39" s="112" t="e">
        <f aca="false">+#REF!</f>
        <v>#REF!</v>
      </c>
      <c r="D39" s="76" t="e">
        <f aca="false">+#REF!</f>
        <v>#REF!</v>
      </c>
      <c r="E39" s="112" t="e">
        <f aca="false">+#REF!</f>
        <v>#REF!</v>
      </c>
      <c r="F39" s="111" t="e">
        <f aca="false">+#REF!</f>
        <v>#REF!</v>
      </c>
      <c r="G39" s="112" t="e">
        <f aca="false">+#REF!</f>
        <v>#REF!</v>
      </c>
      <c r="H39" s="76" t="e">
        <f aca="false">+#REF!</f>
        <v>#REF!</v>
      </c>
      <c r="I39" s="113" t="e">
        <f aca="false">+#REF!</f>
        <v>#REF!</v>
      </c>
      <c r="J39" s="13" t="n">
        <v>2001</v>
      </c>
    </row>
    <row r="40" customFormat="false" ht="12.75" hidden="false" customHeight="false" outlineLevel="0" collapsed="false">
      <c r="B40" s="111" t="e">
        <f aca="false">+'Loss Analysis 2001 Mod'!B40</f>
        <v>#REF!</v>
      </c>
      <c r="C40" s="112" t="e">
        <f aca="false">+'Loss Analysis 2001 Mod'!C40</f>
        <v>#REF!</v>
      </c>
      <c r="D40" s="76" t="n">
        <f aca="false">+'Loss Analysis 2001 Mod'!D40</f>
        <v>0</v>
      </c>
      <c r="E40" s="112" t="n">
        <f aca="false">+'Loss Analysis 2001 Mod'!E40</f>
        <v>1.413E-006</v>
      </c>
      <c r="F40" s="111" t="e">
        <f aca="false">+'Loss Analysis 2001 Mod'!F40</f>
        <v>#REF!</v>
      </c>
      <c r="G40" s="112" t="e">
        <f aca="false">+'Loss Analysis 2001 Mod'!G40</f>
        <v>#REF!</v>
      </c>
      <c r="H40" s="76" t="n">
        <f aca="false">+'Loss Analysis 2001 Mod'!H40</f>
        <v>0</v>
      </c>
      <c r="I40" s="113" t="e">
        <f aca="false">+'Loss Analysis 2001 Mod'!I40</f>
        <v>#REF!</v>
      </c>
      <c r="J40" s="13" t="s">
        <v>123</v>
      </c>
    </row>
    <row r="41" customFormat="false" ht="12.75" hidden="false" customHeight="false" outlineLevel="0" collapsed="false">
      <c r="B41" s="111"/>
      <c r="C41" s="79"/>
      <c r="D41" s="78"/>
      <c r="E41" s="79"/>
      <c r="F41" s="78"/>
      <c r="G41" s="79"/>
      <c r="H41" s="78"/>
      <c r="I41" s="79"/>
    </row>
    <row r="42" customFormat="false" ht="12.75" hidden="false" customHeight="false" outlineLevel="0" collapsed="false">
      <c r="A42" s="43"/>
      <c r="B42" s="114"/>
      <c r="C42" s="115"/>
      <c r="D42" s="68"/>
      <c r="E42" s="116"/>
      <c r="F42" s="68"/>
      <c r="G42" s="116"/>
      <c r="H42" s="68"/>
      <c r="I42" s="116"/>
      <c r="K42" s="43"/>
      <c r="N42" s="43"/>
      <c r="P42" s="43"/>
      <c r="R42" s="43"/>
      <c r="S42" s="43"/>
    </row>
    <row r="43" customFormat="false" ht="12.75" hidden="false" customHeight="false" outlineLevel="0" collapsed="false">
      <c r="C43" s="95"/>
      <c r="D43" s="95"/>
      <c r="E43" s="95"/>
      <c r="F43" s="95"/>
      <c r="G43" s="95"/>
      <c r="H43" s="95"/>
      <c r="I43" s="95"/>
      <c r="J43" s="95"/>
      <c r="M43" s="95"/>
    </row>
    <row r="44" customFormat="false" ht="12.75" hidden="false" customHeight="false" outlineLevel="0" collapsed="false">
      <c r="A44" s="43"/>
      <c r="B44" s="43"/>
      <c r="C44" s="43"/>
      <c r="K44" s="43"/>
      <c r="N44" s="43"/>
      <c r="P44" s="43"/>
      <c r="R44" s="43"/>
      <c r="S44" s="43"/>
    </row>
    <row r="45" customFormat="false" ht="12.75" hidden="false" customHeight="false" outlineLevel="0" collapsed="false">
      <c r="A45" s="43"/>
      <c r="B45" s="43"/>
      <c r="C45" s="43"/>
      <c r="K45" s="43"/>
      <c r="N45" s="43"/>
      <c r="P45" s="43"/>
      <c r="R45" s="43"/>
      <c r="S45" s="43"/>
    </row>
    <row r="46" customFormat="false" ht="12.75" hidden="false" customHeight="false" outlineLevel="0" collapsed="false">
      <c r="A46" s="43"/>
      <c r="B46" s="43"/>
      <c r="C46" s="43"/>
      <c r="K46" s="43"/>
      <c r="N46" s="43"/>
      <c r="P46" s="43"/>
      <c r="R46" s="43"/>
      <c r="S46" s="43"/>
    </row>
    <row r="47" customFormat="false" ht="12.75" hidden="false" customHeight="false" outlineLevel="0" collapsed="false">
      <c r="A47" s="43"/>
      <c r="B47" s="43"/>
      <c r="C47" s="43"/>
      <c r="K47" s="43"/>
      <c r="N47" s="43"/>
      <c r="P47" s="43"/>
      <c r="R47" s="43"/>
      <c r="S47" s="43"/>
    </row>
    <row r="48" customFormat="false" ht="12.75" hidden="false" customHeight="false" outlineLevel="0" collapsed="false">
      <c r="A48" s="43"/>
      <c r="B48" s="43"/>
      <c r="C48" s="43"/>
      <c r="K48" s="43"/>
      <c r="N48" s="43"/>
      <c r="P48" s="43"/>
      <c r="R48" s="43"/>
      <c r="S48" s="43"/>
    </row>
    <row r="49" customFormat="false" ht="12.75" hidden="false" customHeight="false" outlineLevel="0" collapsed="false">
      <c r="A49" s="43"/>
      <c r="B49" s="43"/>
      <c r="C49" s="43"/>
      <c r="K49" s="43"/>
      <c r="N49" s="43"/>
      <c r="P49" s="43"/>
      <c r="R49" s="43"/>
      <c r="S49" s="43"/>
    </row>
    <row r="50" customFormat="false" ht="12.75" hidden="false" customHeight="false" outlineLevel="0" collapsed="false">
      <c r="A50" s="43"/>
      <c r="B50" s="43"/>
      <c r="C50" s="43"/>
      <c r="K50" s="43"/>
      <c r="N50" s="43"/>
      <c r="P50" s="43"/>
      <c r="R50" s="43"/>
      <c r="S50" s="43"/>
    </row>
    <row r="51" customFormat="false" ht="12.75" hidden="false" customHeight="false" outlineLevel="0" collapsed="false">
      <c r="A51" s="43"/>
      <c r="B51" s="43"/>
      <c r="C51" s="43"/>
      <c r="K51" s="43"/>
      <c r="N51" s="43"/>
      <c r="P51" s="43"/>
      <c r="R51" s="43"/>
      <c r="S51" s="43"/>
    </row>
    <row r="52" customFormat="false" ht="12.75" hidden="false" customHeight="false" outlineLevel="0" collapsed="false">
      <c r="A52" s="43"/>
      <c r="B52" s="43"/>
      <c r="C52" s="43"/>
      <c r="K52" s="43"/>
      <c r="N52" s="43"/>
      <c r="P52" s="43"/>
      <c r="R52" s="43"/>
      <c r="S52" s="43"/>
    </row>
    <row r="53" customFormat="false" ht="12.75" hidden="false" customHeight="false" outlineLevel="0" collapsed="false">
      <c r="A53" s="43"/>
      <c r="B53" s="43"/>
      <c r="C53" s="43"/>
      <c r="K53" s="43"/>
      <c r="N53" s="43"/>
      <c r="P53" s="43"/>
      <c r="R53" s="43"/>
      <c r="S53" s="4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0" activeCellId="0" sqref="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3" width="11.85"/>
    <col collapsed="false" customWidth="true" hidden="false" outlineLevel="0" max="3" min="3" style="13" width="7.56"/>
    <col collapsed="false" customWidth="true" hidden="false" outlineLevel="0" max="5" min="4" style="0" width="10.7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6.13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7" min="16" style="0" width="12.14"/>
    <col collapsed="false" customWidth="true" hidden="false" outlineLevel="0" max="19" min="18" style="0" width="14.41"/>
    <col collapsed="false" customWidth="true" hidden="false" outlineLevel="0" max="20" min="20" style="0" width="13.56"/>
    <col collapsed="false" customWidth="true" hidden="false" outlineLevel="0" max="21" min="21" style="0" width="11.28"/>
    <col collapsed="false" customWidth="true" hidden="false" outlineLevel="0" max="23" min="22" style="0" width="11.56"/>
    <col collapsed="false" customWidth="true" hidden="false" outlineLevel="0" max="28" min="27" style="13" width="10.85"/>
  </cols>
  <sheetData>
    <row r="1" customFormat="false" ht="15.75" hidden="false" customHeight="true" outlineLevel="0" collapsed="false">
      <c r="A1" s="43"/>
      <c r="C1" s="42" t="s">
        <v>158</v>
      </c>
      <c r="D1" s="117"/>
      <c r="E1" s="20"/>
      <c r="F1" s="20"/>
      <c r="G1" s="19"/>
      <c r="H1" s="13"/>
      <c r="I1" s="13"/>
      <c r="J1" s="118"/>
      <c r="L1" s="43"/>
      <c r="M1" s="13"/>
      <c r="N1" s="13"/>
      <c r="O1" s="13"/>
      <c r="P1" s="13"/>
      <c r="Q1" s="20" t="s">
        <v>159</v>
      </c>
      <c r="R1" s="14" t="s">
        <v>160</v>
      </c>
      <c r="S1" s="119"/>
      <c r="U1" s="20" t="s">
        <v>159</v>
      </c>
    </row>
    <row r="2" customFormat="false" ht="25.5" hidden="false" customHeight="true" outlineLevel="0" collapsed="false">
      <c r="A2" s="120" t="s">
        <v>43</v>
      </c>
      <c r="B2" s="120" t="s">
        <v>43</v>
      </c>
      <c r="C2" s="87"/>
      <c r="D2" s="121" t="s">
        <v>42</v>
      </c>
      <c r="E2" s="122" t="s">
        <v>42</v>
      </c>
      <c r="F2" s="87"/>
      <c r="G2" s="87" t="s">
        <v>136</v>
      </c>
      <c r="H2" s="123" t="s">
        <v>161</v>
      </c>
      <c r="I2" s="124" t="s">
        <v>162</v>
      </c>
      <c r="J2" s="124" t="s">
        <v>162</v>
      </c>
      <c r="K2" s="87"/>
      <c r="L2" s="87"/>
      <c r="M2" s="87" t="n">
        <v>2011</v>
      </c>
      <c r="N2" s="123" t="s">
        <v>163</v>
      </c>
      <c r="O2" s="87" t="n">
        <v>2011</v>
      </c>
      <c r="P2" s="125" t="n">
        <v>2011</v>
      </c>
      <c r="Q2" s="126" t="n">
        <v>2011</v>
      </c>
      <c r="R2" s="127" t="n">
        <v>2011</v>
      </c>
      <c r="S2" s="127" t="n">
        <v>2011</v>
      </c>
      <c r="T2" s="124" t="s">
        <v>162</v>
      </c>
      <c r="U2" s="128" t="s">
        <v>164</v>
      </c>
      <c r="V2" s="129" t="s">
        <v>165</v>
      </c>
      <c r="W2" s="130"/>
      <c r="AA2" s="13" t="n">
        <v>2008</v>
      </c>
      <c r="AB2" s="13" t="n">
        <v>2008</v>
      </c>
    </row>
    <row r="3" s="142" customFormat="true" ht="25.5" hidden="false" customHeight="true" outlineLevel="0" collapsed="false">
      <c r="A3" s="131" t="s">
        <v>166</v>
      </c>
      <c r="B3" s="131" t="s">
        <v>167</v>
      </c>
      <c r="C3" s="132"/>
      <c r="D3" s="133" t="s">
        <v>166</v>
      </c>
      <c r="E3" s="134" t="s">
        <v>168</v>
      </c>
      <c r="F3" s="132" t="s">
        <v>169</v>
      </c>
      <c r="G3" s="132" t="s">
        <v>143</v>
      </c>
      <c r="H3" s="132" t="s">
        <v>170</v>
      </c>
      <c r="I3" s="135" t="s">
        <v>171</v>
      </c>
      <c r="J3" s="135" t="s">
        <v>172</v>
      </c>
      <c r="K3" s="132" t="s">
        <v>145</v>
      </c>
      <c r="L3" s="132" t="s">
        <v>146</v>
      </c>
      <c r="M3" s="132" t="s">
        <v>173</v>
      </c>
      <c r="N3" s="132" t="s">
        <v>174</v>
      </c>
      <c r="O3" s="132" t="s">
        <v>129</v>
      </c>
      <c r="P3" s="136" t="s">
        <v>129</v>
      </c>
      <c r="Q3" s="131" t="s">
        <v>129</v>
      </c>
      <c r="R3" s="137" t="s">
        <v>175</v>
      </c>
      <c r="S3" s="137" t="s">
        <v>175</v>
      </c>
      <c r="T3" s="135" t="s">
        <v>172</v>
      </c>
      <c r="U3" s="138" t="s">
        <v>172</v>
      </c>
      <c r="V3" s="139" t="s">
        <v>176</v>
      </c>
      <c r="W3" s="140" t="s">
        <v>177</v>
      </c>
      <c r="X3" s="0"/>
      <c r="Y3" s="0"/>
      <c r="Z3" s="0"/>
      <c r="AA3" s="141" t="s">
        <v>178</v>
      </c>
      <c r="AB3" s="141" t="s">
        <v>179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2.75" hidden="false" customHeight="false" outlineLevel="0" collapsed="false">
      <c r="A4" s="143"/>
      <c r="B4" s="144"/>
      <c r="C4" s="94"/>
      <c r="D4" s="145"/>
      <c r="E4" s="146" t="s">
        <v>130</v>
      </c>
      <c r="F4" s="29" t="s">
        <v>130</v>
      </c>
      <c r="G4" s="29" t="s">
        <v>130</v>
      </c>
      <c r="H4" s="29" t="s">
        <v>130</v>
      </c>
      <c r="I4" s="147"/>
      <c r="J4" s="147"/>
      <c r="K4" s="29" t="s">
        <v>130</v>
      </c>
      <c r="L4" s="29" t="s">
        <v>130</v>
      </c>
      <c r="M4" s="29" t="s">
        <v>130</v>
      </c>
      <c r="N4" s="29" t="s">
        <v>130</v>
      </c>
      <c r="O4" s="29" t="s">
        <v>130</v>
      </c>
      <c r="P4" s="148" t="s">
        <v>131</v>
      </c>
      <c r="Q4" s="149" t="s">
        <v>131</v>
      </c>
      <c r="R4" s="150" t="s">
        <v>163</v>
      </c>
      <c r="S4" s="150" t="s">
        <v>161</v>
      </c>
      <c r="T4" s="147"/>
      <c r="U4" s="151"/>
    </row>
    <row r="5" customFormat="false" ht="12.75" hidden="false" customHeight="false" outlineLevel="0" collapsed="false">
      <c r="A5" s="20" t="s">
        <v>180</v>
      </c>
      <c r="C5" s="74"/>
      <c r="D5" s="152"/>
      <c r="E5" s="74"/>
      <c r="F5" s="153"/>
      <c r="G5" s="74"/>
      <c r="H5" s="74"/>
      <c r="I5" s="74"/>
      <c r="J5" s="154"/>
      <c r="K5" s="74"/>
      <c r="L5" s="74"/>
      <c r="M5" s="74"/>
      <c r="N5" s="74"/>
      <c r="O5" s="155"/>
      <c r="P5" s="156"/>
      <c r="Q5" s="157" t="n">
        <v>0</v>
      </c>
      <c r="R5" s="158"/>
      <c r="S5" s="158"/>
      <c r="T5" s="159"/>
      <c r="U5" s="157" t="n">
        <f aca="false">Q5</f>
        <v>0</v>
      </c>
    </row>
    <row r="6" customFormat="false" ht="12.75" hidden="false" customHeight="false" outlineLevel="0" collapsed="false">
      <c r="C6" s="74"/>
      <c r="D6" s="152"/>
      <c r="E6" s="74"/>
      <c r="F6" s="152"/>
      <c r="G6" s="95"/>
      <c r="H6" s="95"/>
      <c r="I6" s="95"/>
      <c r="J6" s="95"/>
      <c r="K6" s="95"/>
      <c r="L6" s="95"/>
      <c r="M6" s="95"/>
      <c r="N6" s="95"/>
      <c r="O6" s="152"/>
      <c r="P6" s="160"/>
      <c r="Q6" s="98"/>
      <c r="R6" s="158"/>
      <c r="S6" s="158"/>
      <c r="T6" s="161"/>
    </row>
    <row r="7" customFormat="false" ht="12.75" hidden="false" customHeight="false" outlineLevel="0" collapsed="false">
      <c r="C7" s="74"/>
      <c r="D7" s="152"/>
      <c r="E7" s="74" t="n">
        <v>50</v>
      </c>
      <c r="F7" s="162" t="n">
        <f aca="false">$E$57+$F$57*E7*E7</f>
        <v>20.31247985765</v>
      </c>
      <c r="G7" s="95" t="n">
        <f aca="false">+E7-F7</f>
        <v>29.68752014235</v>
      </c>
      <c r="H7" s="95" t="n">
        <f aca="false">$H$57*G7*G7</f>
        <v>0.00100420006871094</v>
      </c>
      <c r="I7" s="95" t="n">
        <f aca="false">+H7+F7</f>
        <v>20.3134840577187</v>
      </c>
      <c r="J7" s="98" t="n">
        <f aca="false">+I7/E7</f>
        <v>0.406269681154374</v>
      </c>
      <c r="K7" s="95" t="n">
        <f aca="false">+G7-H7</f>
        <v>29.6865159422813</v>
      </c>
      <c r="L7" s="95" t="n">
        <f aca="false">$K$57+$L$57*K7*K7</f>
        <v>130.794444258666</v>
      </c>
      <c r="M7" s="95" t="n">
        <f aca="false">+K7-L7</f>
        <v>-101.107928316385</v>
      </c>
      <c r="N7" s="95" t="n">
        <f aca="false">$N$57*M7*M7</f>
        <v>0.00362357835568214</v>
      </c>
      <c r="O7" s="163" t="n">
        <f aca="false">+F7+H7+L7+N7</f>
        <v>151.111551894741</v>
      </c>
      <c r="P7" s="161" t="n">
        <f aca="false">O7/E7</f>
        <v>3.02223103789481</v>
      </c>
      <c r="Q7" s="164" t="n">
        <f aca="false">P7*(1+$Q$5)</f>
        <v>3.02223103789481</v>
      </c>
      <c r="R7" s="158"/>
      <c r="S7" s="158"/>
      <c r="T7" s="165"/>
    </row>
    <row r="8" customFormat="false" ht="12.75" hidden="false" customHeight="false" outlineLevel="0" collapsed="false">
      <c r="C8" s="74"/>
      <c r="D8" s="152"/>
      <c r="E8" s="74" t="n">
        <v>135</v>
      </c>
      <c r="F8" s="95" t="n">
        <f aca="false">$E$57+$F$57*E8*E8</f>
        <v>20.3154981622683</v>
      </c>
      <c r="G8" s="95" t="n">
        <f aca="false">+E8-F8</f>
        <v>114.684501837732</v>
      </c>
      <c r="H8" s="95" t="n">
        <f aca="false">$H$57*G8*G8</f>
        <v>0.0149858668100896</v>
      </c>
      <c r="I8" s="95" t="n">
        <f aca="false">+H8+F8</f>
        <v>20.3304840290784</v>
      </c>
      <c r="J8" s="98" t="n">
        <f aca="false">+I8/E8</f>
        <v>0.150596177993173</v>
      </c>
      <c r="K8" s="95" t="n">
        <f aca="false">+G8-H8</f>
        <v>114.669515970922</v>
      </c>
      <c r="L8" s="95" t="n">
        <f aca="false">$K$57+$L$57*K8*K8</f>
        <v>130.800628471678</v>
      </c>
      <c r="M8" s="95" t="n">
        <f aca="false">+K8-L8</f>
        <v>-16.1311125007567</v>
      </c>
      <c r="N8" s="95" t="n">
        <f aca="false">$N$57*M8*M8</f>
        <v>9.22350257249077E-005</v>
      </c>
      <c r="O8" s="96" t="n">
        <f aca="false">+F8+H8+L8+N8</f>
        <v>151.131204735782</v>
      </c>
      <c r="P8" s="161" t="n">
        <f aca="false">O8/E8</f>
        <v>1.11949040545024</v>
      </c>
      <c r="Q8" s="164" t="n">
        <f aca="false">P8*(1+$Q$5)</f>
        <v>1.11949040545024</v>
      </c>
      <c r="R8" s="158"/>
      <c r="S8" s="158"/>
      <c r="T8" s="165"/>
    </row>
    <row r="9" customFormat="false" ht="12.75" hidden="false" customHeight="false" outlineLevel="0" collapsed="false">
      <c r="C9" s="74"/>
      <c r="D9" s="152"/>
      <c r="E9" s="74" t="n">
        <v>500</v>
      </c>
      <c r="F9" s="95" t="n">
        <f aca="false">$E$57+$F$57*E9*E9</f>
        <v>20.359985764997</v>
      </c>
      <c r="G9" s="95" t="n">
        <f aca="false">+E9-F9</f>
        <v>479.640014235003</v>
      </c>
      <c r="H9" s="95" t="n">
        <f aca="false">$H$57*G9*G9</f>
        <v>0.262121846039718</v>
      </c>
      <c r="I9" s="95" t="n">
        <f aca="false">+H9+F9</f>
        <v>20.6221076110367</v>
      </c>
      <c r="J9" s="98" t="n">
        <f aca="false">+I9/E9</f>
        <v>0.0412442152220734</v>
      </c>
      <c r="K9" s="95" t="n">
        <f aca="false">+G9-H9</f>
        <v>479.377892388963</v>
      </c>
      <c r="L9" s="95" t="n">
        <f aca="false">$K$57+$L$57*K9*K9</f>
        <v>130.909843974593</v>
      </c>
      <c r="M9" s="95" t="n">
        <f aca="false">+K9-L9</f>
        <v>348.46804841437</v>
      </c>
      <c r="N9" s="95" t="n">
        <f aca="false">$N$57*M9*M9</f>
        <v>0.0430420709822171</v>
      </c>
      <c r="O9" s="96" t="n">
        <f aca="false">+F9+H9+L9+N9</f>
        <v>151.574993656612</v>
      </c>
      <c r="P9" s="161" t="n">
        <f aca="false">O9/E9</f>
        <v>0.303149987313224</v>
      </c>
      <c r="Q9" s="164" t="n">
        <f aca="false">P9*(1+$Q$5)</f>
        <v>0.303149987313224</v>
      </c>
      <c r="R9" s="158"/>
      <c r="S9" s="158"/>
      <c r="T9" s="165"/>
    </row>
    <row r="10" customFormat="false" ht="12.75" hidden="false" customHeight="false" outlineLevel="0" collapsed="false">
      <c r="A10" s="166" t="n">
        <f aca="false">B10/4</f>
        <v>1272.42167540675</v>
      </c>
      <c r="B10" s="166" t="n">
        <f aca="false">E10*$B$49/$E$49</f>
        <v>5089.686701627</v>
      </c>
      <c r="C10" s="74"/>
      <c r="D10" s="74" t="n">
        <f aca="false">E10/4</f>
        <v>250</v>
      </c>
      <c r="E10" s="74" t="n">
        <v>1000</v>
      </c>
      <c r="F10" s="95" t="n">
        <f aca="false">$E$57+$F$57*E10*E10</f>
        <v>20.5039430599878</v>
      </c>
      <c r="G10" s="95" t="n">
        <f aca="false">+E10-F10</f>
        <v>979.496056940012</v>
      </c>
      <c r="H10" s="95" t="n">
        <f aca="false">$H$57*G10*G10</f>
        <v>1.09314503749898</v>
      </c>
      <c r="I10" s="95" t="n">
        <f aca="false">+H10+F10</f>
        <v>21.5970880974868</v>
      </c>
      <c r="J10" s="98" t="n">
        <f aca="false">+I10/E10</f>
        <v>0.0215970880974868</v>
      </c>
      <c r="K10" s="95" t="n">
        <f aca="false">+G10-H10</f>
        <v>978.402911902513</v>
      </c>
      <c r="L10" s="95" t="n">
        <f aca="false">$K$57+$L$57*K10*K10</f>
        <v>131.276561777417</v>
      </c>
      <c r="M10" s="95" t="n">
        <f aca="false">+K10-L10</f>
        <v>847.126350125096</v>
      </c>
      <c r="N10" s="95" t="n">
        <f aca="false">$N$57*M10*M10</f>
        <v>0.254368667393413</v>
      </c>
      <c r="O10" s="96" t="n">
        <f aca="false">+F10+H10+L10+N10</f>
        <v>153.128018542298</v>
      </c>
      <c r="P10" s="161" t="n">
        <f aca="false">O10/E10</f>
        <v>0.153128018542298</v>
      </c>
      <c r="Q10" s="164" t="n">
        <f aca="false">P10*(1+$Q$5)</f>
        <v>0.153128018542298</v>
      </c>
      <c r="R10" s="158"/>
      <c r="S10" s="158"/>
      <c r="T10" s="165"/>
    </row>
    <row r="11" customFormat="false" ht="12.75" hidden="false" customHeight="false" outlineLevel="0" collapsed="false">
      <c r="A11" s="166" t="n">
        <f aca="false">B11/4</f>
        <v>3053.8120209762</v>
      </c>
      <c r="B11" s="166" t="n">
        <f aca="false">E11*$B$49/$E$49</f>
        <v>12215.2480839048</v>
      </c>
      <c r="C11" s="167" t="n">
        <v>1</v>
      </c>
      <c r="D11" s="74" t="n">
        <f aca="false">E11/4</f>
        <v>600</v>
      </c>
      <c r="E11" s="168" t="n">
        <v>2400</v>
      </c>
      <c r="F11" s="95" t="n">
        <f aca="false">$E$57+$F$57*E11*E11</f>
        <v>21.4175920255298</v>
      </c>
      <c r="G11" s="95" t="n">
        <f aca="false">+E11-F11</f>
        <v>2378.58240797447</v>
      </c>
      <c r="H11" s="95" t="n">
        <f aca="false">$H$57*G11*G11</f>
        <v>6.44627470043359</v>
      </c>
      <c r="I11" s="95" t="n">
        <f aca="false">+H11+F11</f>
        <v>27.8638667259634</v>
      </c>
      <c r="J11" s="169" t="n">
        <f aca="false">+I11/E11</f>
        <v>0.0116099444691514</v>
      </c>
      <c r="K11" s="95" t="n">
        <f aca="false">+G11-H11</f>
        <v>2372.13613327404</v>
      </c>
      <c r="L11" s="95" t="n">
        <f aca="false">$K$57+$L$57*K11*K11</f>
        <v>133.630590631251</v>
      </c>
      <c r="M11" s="95" t="n">
        <f aca="false">+K11-L11</f>
        <v>2238.50554264279</v>
      </c>
      <c r="N11" s="95" t="n">
        <f aca="false">$N$57*M11*M11</f>
        <v>1.77616611806228</v>
      </c>
      <c r="O11" s="96" t="n">
        <f aca="false">+F11+H11+L11+N11</f>
        <v>163.270623475277</v>
      </c>
      <c r="P11" s="161" t="n">
        <f aca="false">O11/E11</f>
        <v>0.0680294264480321</v>
      </c>
      <c r="Q11" s="170" t="n">
        <f aca="false">P11*(1+$Q$5)</f>
        <v>0.0680294264480321</v>
      </c>
      <c r="R11" s="171" t="n">
        <f aca="false">$B$79*A11/9463+$B$80+$B$81*9463/A11</f>
        <v>0.0647271902985075</v>
      </c>
      <c r="S11" s="171" t="n">
        <f aca="false">$S$65*A11/9463+$S$66+$S$67*9463/A11</f>
        <v>0.009491998129286</v>
      </c>
      <c r="T11" s="169" t="n">
        <f aca="false">J11</f>
        <v>0.0116099444691514</v>
      </c>
      <c r="U11" s="170" t="n">
        <f aca="false">T11*(1+$Q$5)</f>
        <v>0.0116099444691514</v>
      </c>
      <c r="AA11" s="95" t="n">
        <f aca="false">I11*(1+$Q$5)</f>
        <v>27.8638667259634</v>
      </c>
      <c r="AB11" s="95" t="n">
        <f aca="false">O11*(1+$Q$5)</f>
        <v>163.270623475277</v>
      </c>
    </row>
    <row r="12" customFormat="false" ht="12.75" hidden="false" customHeight="false" outlineLevel="0" collapsed="false">
      <c r="A12" s="166" t="n">
        <f aca="false">B12/4</f>
        <v>3562.7806911389</v>
      </c>
      <c r="B12" s="166" t="n">
        <f aca="false">E12*$B$49/$E$49</f>
        <v>14251.1227645556</v>
      </c>
      <c r="C12" s="172" t="n">
        <f aca="false">1+C11</f>
        <v>2</v>
      </c>
      <c r="D12" s="74" t="n">
        <f aca="false">E12/4</f>
        <v>700</v>
      </c>
      <c r="E12" s="168" t="n">
        <v>2800</v>
      </c>
      <c r="F12" s="95" t="n">
        <f aca="false">$E$57+$F$57*E12*E12</f>
        <v>21.8168335903044</v>
      </c>
      <c r="G12" s="95" t="n">
        <f aca="false">+E12-F12</f>
        <v>2778.1831664097</v>
      </c>
      <c r="H12" s="95" t="n">
        <f aca="false">$H$57*G12*G12</f>
        <v>8.79415578093858</v>
      </c>
      <c r="I12" s="95" t="n">
        <f aca="false">+H12+F12</f>
        <v>30.610989371243</v>
      </c>
      <c r="J12" s="169" t="n">
        <f aca="false">+I12/E12</f>
        <v>0.0109324962040154</v>
      </c>
      <c r="K12" s="95" t="n">
        <f aca="false">+G12-H12</f>
        <v>2769.38901062876</v>
      </c>
      <c r="L12" s="95" t="n">
        <f aca="false">$K$57+$L$57*K12*K12</f>
        <v>134.660209426668</v>
      </c>
      <c r="M12" s="95" t="n">
        <f aca="false">+K12-L12</f>
        <v>2634.72880120209</v>
      </c>
      <c r="N12" s="95" t="n">
        <f aca="false">$N$57*M12*M12</f>
        <v>2.46058895907657</v>
      </c>
      <c r="O12" s="95" t="n">
        <f aca="false">+F12+H12+L12+N12</f>
        <v>167.731787756988</v>
      </c>
      <c r="P12" s="161" t="n">
        <f aca="false">O12/E12</f>
        <v>0.05990420991321</v>
      </c>
      <c r="Q12" s="170" t="n">
        <f aca="false">P12*(1+$Q$5)</f>
        <v>0.05990420991321</v>
      </c>
      <c r="R12" s="171" t="n">
        <f aca="false">$B$79*A12/9463+$B$80+$B$81*9463/A12</f>
        <v>0.0572516208244492</v>
      </c>
      <c r="S12" s="171" t="n">
        <f aca="false">$S$65*A12/9463+$S$66+$S$67*9463/A12</f>
        <v>0.00925772906750034</v>
      </c>
      <c r="T12" s="169" t="n">
        <f aca="false">J12</f>
        <v>0.0109324962040154</v>
      </c>
      <c r="U12" s="170" t="n">
        <f aca="false">T12*(1+$Q$5)</f>
        <v>0.0109324962040154</v>
      </c>
      <c r="AA12" s="95" t="n">
        <f aca="false">I12*(1+$Q$5)</f>
        <v>30.610989371243</v>
      </c>
      <c r="AB12" s="95" t="n">
        <f aca="false">O12*(1+$Q$5)</f>
        <v>167.731787756988</v>
      </c>
    </row>
    <row r="13" customFormat="false" ht="12.75" hidden="false" customHeight="false" outlineLevel="0" collapsed="false">
      <c r="A13" s="166" t="n">
        <f aca="false">B13/4</f>
        <v>4071.7493613016</v>
      </c>
      <c r="B13" s="166" t="n">
        <f aca="false">E13*$B$49/$E$49</f>
        <v>16286.9974452064</v>
      </c>
      <c r="C13" s="172" t="n">
        <f aca="false">1+C12</f>
        <v>3</v>
      </c>
      <c r="D13" s="74" t="n">
        <f aca="false">E13/4</f>
        <v>800</v>
      </c>
      <c r="E13" s="168" t="n">
        <v>3200</v>
      </c>
      <c r="F13" s="95" t="n">
        <f aca="false">$E$57+$F$57*E13*E13</f>
        <v>22.2774969342752</v>
      </c>
      <c r="G13" s="95" t="n">
        <f aca="false">+E13-F13</f>
        <v>3177.72250306573</v>
      </c>
      <c r="H13" s="95" t="n">
        <f aca="false">$H$57*G13*G13</f>
        <v>11.505469418012</v>
      </c>
      <c r="I13" s="95" t="n">
        <f aca="false">+H13+F13</f>
        <v>33.7829663522871</v>
      </c>
      <c r="J13" s="169" t="n">
        <f aca="false">+I13/E13</f>
        <v>0.0105571769850897</v>
      </c>
      <c r="K13" s="95" t="n">
        <f aca="false">+G13-H13</f>
        <v>3166.21703364771</v>
      </c>
      <c r="L13" s="95" t="n">
        <f aca="false">$K$57+$L$57*K13*K13</f>
        <v>135.847576080927</v>
      </c>
      <c r="M13" s="95" t="n">
        <f aca="false">+K13-L13</f>
        <v>3030.36945756679</v>
      </c>
      <c r="N13" s="95" t="n">
        <f aca="false">$N$57*M13*M13</f>
        <v>3.25505546743388</v>
      </c>
      <c r="O13" s="95" t="n">
        <f aca="false">+F13+H13+L13+N13</f>
        <v>172.885597900648</v>
      </c>
      <c r="P13" s="161" t="n">
        <f aca="false">O13/E13</f>
        <v>0.0540267493439526</v>
      </c>
      <c r="Q13" s="170" t="n">
        <f aca="false">P13*(1+$Q$5)</f>
        <v>0.0540267493439526</v>
      </c>
      <c r="R13" s="171" t="n">
        <f aca="false">$B$79*A13/9463+$B$80+$B$81*9463/A13</f>
        <v>0.0518787745646766</v>
      </c>
      <c r="S13" s="171" t="n">
        <f aca="false">$S$65*A13/9463+$S$66+$S$67*9463/A13</f>
        <v>0.00923262563071467</v>
      </c>
      <c r="T13" s="169" t="n">
        <f aca="false">J13</f>
        <v>0.0105571769850897</v>
      </c>
      <c r="U13" s="170" t="n">
        <f aca="false">T13*(1+$Q$5)</f>
        <v>0.0105571769850897</v>
      </c>
      <c r="AA13" s="95" t="n">
        <f aca="false">I13*(1+$Q$5)</f>
        <v>33.7829663522871</v>
      </c>
      <c r="AB13" s="95" t="n">
        <f aca="false">O13*(1+$Q$5)</f>
        <v>172.885597900648</v>
      </c>
    </row>
    <row r="14" customFormat="false" ht="12.75" hidden="false" customHeight="false" outlineLevel="0" collapsed="false">
      <c r="A14" s="166" t="n">
        <f aca="false">B14/4</f>
        <v>4580.7180314643</v>
      </c>
      <c r="B14" s="166" t="n">
        <f aca="false">E14*$B$49/$E$49</f>
        <v>18322.8721258572</v>
      </c>
      <c r="C14" s="172" t="n">
        <f aca="false">1+C13</f>
        <v>4</v>
      </c>
      <c r="D14" s="74" t="n">
        <f aca="false">E14/4</f>
        <v>900</v>
      </c>
      <c r="E14" s="168" t="n">
        <v>3600</v>
      </c>
      <c r="F14" s="95" t="n">
        <f aca="false">$E$57+$F$57*E14*E14</f>
        <v>22.799582057442</v>
      </c>
      <c r="G14" s="95" t="n">
        <f aca="false">+E14-F14</f>
        <v>3577.20041794256</v>
      </c>
      <c r="H14" s="95" t="n">
        <f aca="false">$H$57*G14*G14</f>
        <v>14.58004784502</v>
      </c>
      <c r="I14" s="95" t="n">
        <f aca="false">+H14+F14</f>
        <v>37.379629902462</v>
      </c>
      <c r="J14" s="169" t="n">
        <f aca="false">+I14/E14</f>
        <v>0.0103832305284617</v>
      </c>
      <c r="K14" s="95" t="n">
        <f aca="false">+G14-H14</f>
        <v>3562.62037009754</v>
      </c>
      <c r="L14" s="95" t="n">
        <f aca="false">$K$57+$L$57*K14*K14</f>
        <v>137.192181266007</v>
      </c>
      <c r="M14" s="95" t="n">
        <f aca="false">+K14-L14</f>
        <v>3425.42818883153</v>
      </c>
      <c r="N14" s="95" t="n">
        <f aca="false">$N$57*M14*M14</f>
        <v>4.1590770668093</v>
      </c>
      <c r="O14" s="95" t="n">
        <f aca="false">+F14+H14+L14+N14</f>
        <v>178.730888235278</v>
      </c>
      <c r="P14" s="161" t="n">
        <f aca="false">O14/E14</f>
        <v>0.0496474689542439</v>
      </c>
      <c r="Q14" s="170" t="n">
        <f aca="false">P14*(1+$Q$5)</f>
        <v>0.0496474689542439</v>
      </c>
      <c r="R14" s="171" t="n">
        <f aca="false">$B$79*A14/9463+$B$80+$B$81*9463/A14</f>
        <v>0.0479077437810945</v>
      </c>
      <c r="S14" s="171" t="n">
        <f aca="false">$S$65*A14/9463+$S$66+$S$67*9463/A14</f>
        <v>0.009346965943929</v>
      </c>
      <c r="T14" s="169" t="n">
        <f aca="false">J14</f>
        <v>0.0103832305284617</v>
      </c>
      <c r="U14" s="170" t="n">
        <f aca="false">T14*(1+$Q$5)</f>
        <v>0.0103832305284617</v>
      </c>
      <c r="V14" s="13"/>
      <c r="W14" s="13"/>
      <c r="AA14" s="95" t="n">
        <f aca="false">I14*(1+$Q$5)</f>
        <v>37.379629902462</v>
      </c>
      <c r="AB14" s="95" t="n">
        <f aca="false">O14*(1+$Q$5)</f>
        <v>178.730888235278</v>
      </c>
    </row>
    <row r="15" customFormat="false" ht="12.75" hidden="false" customHeight="false" outlineLevel="0" collapsed="false">
      <c r="A15" s="166" t="n">
        <f aca="false">B15/4</f>
        <v>5089.686701627</v>
      </c>
      <c r="B15" s="166" t="n">
        <f aca="false">E15*$B$49/$E$49</f>
        <v>20358.746806508</v>
      </c>
      <c r="C15" s="172" t="n">
        <f aca="false">1+C14</f>
        <v>5</v>
      </c>
      <c r="D15" s="74" t="n">
        <f aca="false">E15/4</f>
        <v>1000</v>
      </c>
      <c r="E15" s="168" t="n">
        <v>4000</v>
      </c>
      <c r="F15" s="95" t="n">
        <f aca="false">$E$57+$F$57*E15*E15</f>
        <v>23.3830889598049</v>
      </c>
      <c r="G15" s="95" t="n">
        <f aca="false">+E15-F15</f>
        <v>3976.6169110402</v>
      </c>
      <c r="H15" s="95" t="n">
        <f aca="false">$H$57*G15*G15</f>
        <v>18.0177233211199</v>
      </c>
      <c r="I15" s="95" t="n">
        <f aca="false">+H15+F15</f>
        <v>41.4008122809249</v>
      </c>
      <c r="J15" s="169" t="n">
        <f aca="false">+I15/E15</f>
        <v>0.0103502030702312</v>
      </c>
      <c r="K15" s="95" t="n">
        <f aca="false">+G15-H15</f>
        <v>3958.59918771908</v>
      </c>
      <c r="L15" s="95" t="n">
        <f aca="false">$K$57+$L$57*K15*K15</f>
        <v>138.693516467634</v>
      </c>
      <c r="M15" s="95" t="n">
        <f aca="false">+K15-L15</f>
        <v>3819.90567125144</v>
      </c>
      <c r="N15" s="95" t="n">
        <f aca="false">$N$57*M15*M15</f>
        <v>5.1721666578848</v>
      </c>
      <c r="O15" s="95" t="n">
        <f aca="false">+F15+H15+L15+N15</f>
        <v>185.266495406443</v>
      </c>
      <c r="P15" s="161" t="n">
        <f aca="false">O15/E15</f>
        <v>0.0463166238516108</v>
      </c>
      <c r="Q15" s="170" t="n">
        <f aca="false">P15*(1+$Q$5)</f>
        <v>0.0463166238516108</v>
      </c>
      <c r="R15" s="171" t="n">
        <f aca="false">$B$79*A15/9463+$B$80+$B$81*9463/A15</f>
        <v>0.0449179838308458</v>
      </c>
      <c r="S15" s="171" t="n">
        <f aca="false">$S$65*A15/9463+$S$66+$S$67*9463/A15</f>
        <v>0.00955891688214334</v>
      </c>
      <c r="T15" s="169" t="n">
        <f aca="false">J15</f>
        <v>0.0103502030702312</v>
      </c>
      <c r="U15" s="170" t="n">
        <f aca="false">T15*(1+$Q$5)</f>
        <v>0.0103502030702312</v>
      </c>
      <c r="V15" s="13"/>
      <c r="W15" s="13"/>
      <c r="AA15" s="95" t="n">
        <f aca="false">I15*(1+$Q$5)</f>
        <v>41.4008122809249</v>
      </c>
      <c r="AB15" s="95" t="n">
        <f aca="false">O15*(1+$Q$5)</f>
        <v>185.266495406443</v>
      </c>
    </row>
    <row r="16" customFormat="false" ht="12.75" hidden="false" customHeight="false" outlineLevel="0" collapsed="false">
      <c r="A16" s="166" t="n">
        <f aca="false">B16/4</f>
        <v>5598.6553717897</v>
      </c>
      <c r="B16" s="166" t="n">
        <f aca="false">E16*$B$49/$E$49</f>
        <v>22394.6214871588</v>
      </c>
      <c r="C16" s="172" t="n">
        <f aca="false">1+C15</f>
        <v>6</v>
      </c>
      <c r="D16" s="74" t="n">
        <f aca="false">E16/4</f>
        <v>1100</v>
      </c>
      <c r="E16" s="168" t="n">
        <v>4400</v>
      </c>
      <c r="F16" s="95" t="n">
        <f aca="false">$E$57+$F$57*E16*E16</f>
        <v>24.028017641364</v>
      </c>
      <c r="G16" s="95" t="n">
        <f aca="false">+E16-F16</f>
        <v>4375.97198235864</v>
      </c>
      <c r="H16" s="95" t="n">
        <f aca="false">$H$57*G16*G16</f>
        <v>21.8183281312599</v>
      </c>
      <c r="I16" s="95" t="n">
        <f aca="false">+H16+F16</f>
        <v>45.8463457726239</v>
      </c>
      <c r="J16" s="169" t="n">
        <f aca="false">+I16/E16</f>
        <v>0.0104196240392327</v>
      </c>
      <c r="K16" s="95" t="n">
        <f aca="false">+G16-H16</f>
        <v>4354.15365422738</v>
      </c>
      <c r="L16" s="95" t="n">
        <f aca="false">$K$57+$L$57*K16*K16</f>
        <v>140.351073984516</v>
      </c>
      <c r="M16" s="95" t="n">
        <f aca="false">+K16-L16</f>
        <v>4213.80258024286</v>
      </c>
      <c r="N16" s="95" t="n">
        <f aca="false">$N$57*M16*M16</f>
        <v>6.29383861438775</v>
      </c>
      <c r="O16" s="95" t="n">
        <f aca="false">+F16+H16+L16+N16</f>
        <v>192.491258371527</v>
      </c>
      <c r="P16" s="161" t="n">
        <f aca="false">O16/E16</f>
        <v>0.0437480132662562</v>
      </c>
      <c r="Q16" s="170" t="n">
        <f aca="false">P16*(1+$Q$5)</f>
        <v>0.0437480132662562</v>
      </c>
      <c r="R16" s="171" t="n">
        <f aca="false">$B$79*A16/9463+$B$80+$B$81*9463/A16</f>
        <v>0.0426418753957485</v>
      </c>
      <c r="S16" s="171" t="n">
        <f aca="false">$S$65*A16/9463+$S$66+$S$67*9463/A16</f>
        <v>0.00984185736581222</v>
      </c>
      <c r="T16" s="169" t="n">
        <f aca="false">J16</f>
        <v>0.0104196240392327</v>
      </c>
      <c r="U16" s="170" t="n">
        <f aca="false">T16*(1+$Q$5)</f>
        <v>0.0104196240392327</v>
      </c>
      <c r="V16" s="13"/>
      <c r="W16" s="13"/>
      <c r="AA16" s="95" t="n">
        <f aca="false">I16*(1+$Q$5)</f>
        <v>45.8463457726239</v>
      </c>
      <c r="AB16" s="95" t="n">
        <f aca="false">O16*(1+$Q$5)</f>
        <v>192.491258371527</v>
      </c>
    </row>
    <row r="17" customFormat="false" ht="12.75" hidden="false" customHeight="false" outlineLevel="0" collapsed="false">
      <c r="A17" s="166" t="n">
        <f aca="false">B17/4</f>
        <v>6107.6240419524</v>
      </c>
      <c r="B17" s="166" t="n">
        <f aca="false">E17*$B$49/$E$49</f>
        <v>24430.4961678096</v>
      </c>
      <c r="C17" s="172" t="n">
        <f aca="false">1+C16</f>
        <v>7</v>
      </c>
      <c r="D17" s="74" t="n">
        <f aca="false">E17/4</f>
        <v>1200</v>
      </c>
      <c r="E17" s="168" t="n">
        <v>4800</v>
      </c>
      <c r="F17" s="95" t="n">
        <f aca="false">$E$57+$F$57*E17*E17</f>
        <v>24.7343681021191</v>
      </c>
      <c r="G17" s="95" t="n">
        <f aca="false">+E17-F17</f>
        <v>4775.26563189788</v>
      </c>
      <c r="H17" s="95" t="n">
        <f aca="false">$H$57*G17*G17</f>
        <v>25.9816945861793</v>
      </c>
      <c r="I17" s="95" t="n">
        <f aca="false">+H17+F17</f>
        <v>50.7160626882984</v>
      </c>
      <c r="J17" s="169" t="n">
        <f aca="false">+I17/E17</f>
        <v>0.0105658463933955</v>
      </c>
      <c r="K17" s="95" t="n">
        <f aca="false">+G17-H17</f>
        <v>4749.2839373117</v>
      </c>
      <c r="L17" s="95" t="n">
        <f aca="false">$K$57+$L$57*K17*K17</f>
        <v>142.16434692757</v>
      </c>
      <c r="M17" s="95" t="n">
        <f aca="false">+K17-L17</f>
        <v>4607.11959038413</v>
      </c>
      <c r="N17" s="95" t="n">
        <f aca="false">$N$57*M17*M17</f>
        <v>7.52360877913909</v>
      </c>
      <c r="O17" s="95" t="n">
        <f aca="false">+F17+H17+L17+N17</f>
        <v>200.404018395008</v>
      </c>
      <c r="P17" s="161" t="n">
        <f aca="false">O17/E17</f>
        <v>0.0417508371656266</v>
      </c>
      <c r="Q17" s="170" t="n">
        <f aca="false">P17*(1+$Q$5)</f>
        <v>0.0417508371656266</v>
      </c>
      <c r="R17" s="171" t="n">
        <f aca="false">$B$79*A17/9463+$B$80+$B$81*9463/A17</f>
        <v>0.0409010055970149</v>
      </c>
      <c r="S17" s="171" t="n">
        <f aca="false">$S$65*A17/9463+$S$66+$S$67*9463/A17</f>
        <v>0.010178040008572</v>
      </c>
      <c r="T17" s="169" t="n">
        <f aca="false">J17</f>
        <v>0.0105658463933955</v>
      </c>
      <c r="U17" s="170" t="n">
        <f aca="false">T17*(1+$Q$5)</f>
        <v>0.0105658463933955</v>
      </c>
      <c r="V17" s="13"/>
      <c r="W17" s="13"/>
      <c r="AA17" s="95" t="n">
        <f aca="false">I17*(1+$Q$5)</f>
        <v>50.7160626882984</v>
      </c>
      <c r="AB17" s="95" t="n">
        <f aca="false">O17*(1+$Q$5)</f>
        <v>200.404018395008</v>
      </c>
    </row>
    <row r="18" customFormat="false" ht="12.75" hidden="false" customHeight="false" outlineLevel="0" collapsed="false">
      <c r="A18" s="166" t="n">
        <f aca="false">B18/4</f>
        <v>6616.5927121151</v>
      </c>
      <c r="B18" s="166" t="n">
        <f aca="false">E18*$B$49/$E$49</f>
        <v>26466.3708484604</v>
      </c>
      <c r="C18" s="172" t="n">
        <f aca="false">1+C17</f>
        <v>8</v>
      </c>
      <c r="D18" s="74" t="n">
        <f aca="false">E18/4</f>
        <v>1300</v>
      </c>
      <c r="E18" s="168" t="n">
        <v>5200</v>
      </c>
      <c r="F18" s="95" t="n">
        <f aca="false">$E$57+$F$57*E18*E18</f>
        <v>25.5021403420704</v>
      </c>
      <c r="G18" s="95" t="n">
        <f aca="false">+E18-F18</f>
        <v>5174.49785965793</v>
      </c>
      <c r="H18" s="95" t="n">
        <f aca="false">$H$57*G18*G18</f>
        <v>30.5076550224084</v>
      </c>
      <c r="I18" s="95" t="n">
        <f aca="false">+H18+F18</f>
        <v>56.0097953644787</v>
      </c>
      <c r="J18" s="169" t="n">
        <f aca="false">+I18/E18</f>
        <v>0.010771114493169</v>
      </c>
      <c r="K18" s="95" t="n">
        <f aca="false">+G18-H18</f>
        <v>5143.99020463552</v>
      </c>
      <c r="L18" s="95" t="n">
        <f aca="false">$K$57+$L$57*K18*K18</f>
        <v>144.132829219157</v>
      </c>
      <c r="M18" s="95" t="n">
        <f aca="false">+K18-L18</f>
        <v>4999.85737541636</v>
      </c>
      <c r="N18" s="95" t="n">
        <f aca="false">$N$57*M18*M18</f>
        <v>8.86099446011119</v>
      </c>
      <c r="O18" s="95" t="n">
        <f aca="false">+F18+H18+L18+N18</f>
        <v>209.003619043747</v>
      </c>
      <c r="P18" s="161" t="n">
        <f aca="false">O18/E18</f>
        <v>0.0401930036622591</v>
      </c>
      <c r="Q18" s="170" t="n">
        <f aca="false">P18*(1+$Q$5)</f>
        <v>0.0401930036622591</v>
      </c>
      <c r="R18" s="171" t="n">
        <f aca="false">$B$79*A18/9463+$B$80+$B$81*9463/A18</f>
        <v>0.0395718578262533</v>
      </c>
      <c r="S18" s="171" t="n">
        <f aca="false">$S$65*A18/9463+$S$66+$S$67*9463/A18</f>
        <v>0.0105551781583248</v>
      </c>
      <c r="T18" s="169" t="n">
        <f aca="false">J18</f>
        <v>0.010771114493169</v>
      </c>
      <c r="U18" s="170" t="n">
        <f aca="false">T18*(1+$Q$5)</f>
        <v>0.010771114493169</v>
      </c>
      <c r="V18" s="13"/>
      <c r="W18" s="13"/>
      <c r="AA18" s="95" t="n">
        <f aca="false">I18*(1+$Q$5)</f>
        <v>56.0097953644787</v>
      </c>
      <c r="AB18" s="95" t="n">
        <f aca="false">O18*(1+$Q$5)</f>
        <v>209.003619043747</v>
      </c>
    </row>
    <row r="19" customFormat="false" ht="12.75" hidden="false" customHeight="false" outlineLevel="0" collapsed="false">
      <c r="A19" s="166" t="n">
        <f aca="false">B19/4</f>
        <v>7125.5613822778</v>
      </c>
      <c r="B19" s="166" t="n">
        <f aca="false">E19*$B$49/$E$49</f>
        <v>28502.2455291112</v>
      </c>
      <c r="C19" s="172" t="n">
        <f aca="false">1+C18</f>
        <v>9</v>
      </c>
      <c r="D19" s="74" t="n">
        <f aca="false">E19/4</f>
        <v>1400</v>
      </c>
      <c r="E19" s="168" t="n">
        <v>5600</v>
      </c>
      <c r="F19" s="95" t="n">
        <f aca="false">$E$57+$F$57*E19*E19</f>
        <v>26.3313343612177</v>
      </c>
      <c r="G19" s="95" t="n">
        <f aca="false">+E19-F19</f>
        <v>5573.66866563878</v>
      </c>
      <c r="H19" s="95" t="n">
        <f aca="false">$H$57*G19*G19</f>
        <v>35.3960418022684</v>
      </c>
      <c r="I19" s="95" t="n">
        <f aca="false">+H19+F19</f>
        <v>61.7273761634861</v>
      </c>
      <c r="J19" s="169" t="n">
        <f aca="false">+I19/E19</f>
        <v>0.0110227457434797</v>
      </c>
      <c r="K19" s="95" t="n">
        <f aca="false">+G19-H19</f>
        <v>5538.27262383651</v>
      </c>
      <c r="L19" s="95" t="n">
        <f aca="false">$K$57+$L$57*K19*K19</f>
        <v>146.25601559231</v>
      </c>
      <c r="M19" s="95" t="n">
        <f aca="false">+K19-L19</f>
        <v>5392.0166082442</v>
      </c>
      <c r="N19" s="95" t="n">
        <f aca="false">$N$57*M19*M19</f>
        <v>10.3055144264954</v>
      </c>
      <c r="O19" s="95" t="n">
        <f aca="false">+F19+H19+L19+N19</f>
        <v>218.288906182292</v>
      </c>
      <c r="P19" s="161" t="n">
        <f aca="false">O19/E19</f>
        <v>0.0389801618182664</v>
      </c>
      <c r="Q19" s="170" t="n">
        <f aca="false">P19*(1+$Q$5)</f>
        <v>0.0389801618182664</v>
      </c>
      <c r="R19" s="171" t="n">
        <f aca="false">$B$79*A19/9463+$B$80+$B$81*9463/A19</f>
        <v>0.0385662059346127</v>
      </c>
      <c r="S19" s="171" t="n">
        <f aca="false">$S$65*A19/9463+$S$66+$S$67*9463/A19</f>
        <v>0.0109644956350007</v>
      </c>
      <c r="T19" s="169" t="n">
        <f aca="false">J19</f>
        <v>0.0110227457434797</v>
      </c>
      <c r="U19" s="170" t="n">
        <f aca="false">T19*(1+$Q$5)</f>
        <v>0.0110227457434797</v>
      </c>
      <c r="V19" s="13"/>
      <c r="W19" s="173" t="n">
        <v>0</v>
      </c>
      <c r="AA19" s="95" t="n">
        <f aca="false">I19*(1+$Q$5)</f>
        <v>61.7273761634861</v>
      </c>
      <c r="AB19" s="95" t="n">
        <f aca="false">O19*(1+$Q$5)</f>
        <v>218.288906182292</v>
      </c>
    </row>
    <row r="20" customFormat="false" ht="12.75" hidden="false" customHeight="false" outlineLevel="0" collapsed="false">
      <c r="A20" s="166" t="n">
        <f aca="false">B20/4</f>
        <v>7634.5300524405</v>
      </c>
      <c r="B20" s="166" t="n">
        <f aca="false">E20*$B$49/$E$49</f>
        <v>30538.120209762</v>
      </c>
      <c r="C20" s="172" t="n">
        <f aca="false">1+C19</f>
        <v>10</v>
      </c>
      <c r="D20" s="74" t="n">
        <f aca="false">E20/4</f>
        <v>1500</v>
      </c>
      <c r="E20" s="168" t="n">
        <v>6000</v>
      </c>
      <c r="F20" s="95" t="n">
        <f aca="false">$E$57+$F$57*E20*E20</f>
        <v>27.2219501595611</v>
      </c>
      <c r="G20" s="95" t="n">
        <f aca="false">+E20-F20</f>
        <v>5972.77804984044</v>
      </c>
      <c r="H20" s="95" t="n">
        <f aca="false">$H$57*G20*G20</f>
        <v>40.6466873138716</v>
      </c>
      <c r="I20" s="95" t="n">
        <f aca="false">+H20+F20</f>
        <v>67.8686374734328</v>
      </c>
      <c r="J20" s="169" t="n">
        <f aca="false">+I20/E20</f>
        <v>0.0113114395789055</v>
      </c>
      <c r="K20" s="95" t="n">
        <f aca="false">+G20-H20</f>
        <v>5932.13136252657</v>
      </c>
      <c r="L20" s="95" t="n">
        <f aca="false">$K$57+$L$57*K20*K20</f>
        <v>148.533401589968</v>
      </c>
      <c r="M20" s="95" t="n">
        <f aca="false">+K20-L20</f>
        <v>5783.5979609366</v>
      </c>
      <c r="N20" s="95" t="n">
        <f aca="false">$N$57*M20*M20</f>
        <v>11.8566889047794</v>
      </c>
      <c r="O20" s="95" t="n">
        <f aca="false">+F20+H20+L20+N20</f>
        <v>228.25872796818</v>
      </c>
      <c r="P20" s="161" t="n">
        <f aca="false">O20/E20</f>
        <v>0.03804312132803</v>
      </c>
      <c r="Q20" s="170" t="n">
        <f aca="false">P20*(1+$Q$5)</f>
        <v>0.03804312132803</v>
      </c>
      <c r="R20" s="171" t="n">
        <f aca="false">$B$79*A20/9463+$B$80+$B$81*9463/A20</f>
        <v>0.0378193507462687</v>
      </c>
      <c r="S20" s="171" t="n">
        <f aca="false">$S$65*A20/9463+$S$66+$S$67*9463/A20</f>
        <v>0.011399556573215</v>
      </c>
      <c r="T20" s="169" t="n">
        <f aca="false">J20</f>
        <v>0.0113114395789055</v>
      </c>
      <c r="U20" s="170" t="n">
        <f aca="false">T20+(W20/$W$40)*$Q$53</f>
        <v>0.0114114395789055</v>
      </c>
      <c r="V20" s="13"/>
      <c r="W20" s="13" t="n">
        <v>1</v>
      </c>
      <c r="AA20" s="95" t="n">
        <f aca="false">U20*E20</f>
        <v>68.4686374734328</v>
      </c>
      <c r="AB20" s="95" t="n">
        <f aca="false">O20*(1+$Q$5)</f>
        <v>228.25872796818</v>
      </c>
    </row>
    <row r="21" customFormat="false" ht="12.75" hidden="false" customHeight="false" outlineLevel="0" collapsed="false">
      <c r="A21" s="166" t="n">
        <f aca="false">B21/4</f>
        <v>8143.4987226032</v>
      </c>
      <c r="B21" s="166" t="n">
        <f aca="false">E21*$B$49/$E$49</f>
        <v>32573.9948904128</v>
      </c>
      <c r="C21" s="172" t="n">
        <f aca="false">1+C20</f>
        <v>11</v>
      </c>
      <c r="D21" s="74" t="n">
        <f aca="false">E21/4</f>
        <v>1600</v>
      </c>
      <c r="E21" s="168" t="n">
        <v>6400</v>
      </c>
      <c r="F21" s="95" t="n">
        <f aca="false">$E$57+$F$57*E21*E21</f>
        <v>28.1739877371007</v>
      </c>
      <c r="G21" s="95" t="n">
        <f aca="false">+E21-F21</f>
        <v>6371.8260122629</v>
      </c>
      <c r="H21" s="95" t="n">
        <f aca="false">$H$57*G21*G21</f>
        <v>46.2594239711215</v>
      </c>
      <c r="I21" s="95" t="n">
        <f aca="false">+H21+F21</f>
        <v>74.4334117082222</v>
      </c>
      <c r="J21" s="169" t="n">
        <f aca="false">+I21/E21</f>
        <v>0.0116302205794097</v>
      </c>
      <c r="K21" s="95" t="n">
        <f aca="false">+G21-H21</f>
        <v>6325.56658829178</v>
      </c>
      <c r="L21" s="95" t="n">
        <f aca="false">$K$57+$L$57*K21*K21</f>
        <v>150.964483564208</v>
      </c>
      <c r="M21" s="95" t="n">
        <f aca="false">+K21-L21</f>
        <v>6174.60210472757</v>
      </c>
      <c r="N21" s="95" t="n">
        <f aca="false">$N$57*M21*M21</f>
        <v>13.5140395748338</v>
      </c>
      <c r="O21" s="95" t="n">
        <f aca="false">+F21+H21+L21+N21</f>
        <v>238.911934847264</v>
      </c>
      <c r="P21" s="161" t="n">
        <f aca="false">O21/E21</f>
        <v>0.037329989819885</v>
      </c>
      <c r="Q21" s="170" t="n">
        <f aca="false">P21*(1+$Q$5)</f>
        <v>0.037329989819885</v>
      </c>
      <c r="R21" s="171" t="n">
        <f aca="false">$B$79*A21/9463+$B$80+$B$81*9463/A21</f>
        <v>0.0372827678793532</v>
      </c>
      <c r="S21" s="171" t="n">
        <f aca="false">$S$65*A21/9463+$S$66+$S$67*9463/A21</f>
        <v>0.0118555340739293</v>
      </c>
      <c r="T21" s="169" t="n">
        <f aca="false">J21</f>
        <v>0.0116302205794097</v>
      </c>
      <c r="U21" s="170" t="n">
        <f aca="false">T21+(W21/$W$40)*$Q$53</f>
        <v>0.0118302205794097</v>
      </c>
      <c r="V21" s="13"/>
      <c r="W21" s="13" t="n">
        <v>2</v>
      </c>
      <c r="AA21" s="95" t="n">
        <f aca="false">U21*E21</f>
        <v>75.7134117082222</v>
      </c>
      <c r="AB21" s="95" t="n">
        <f aca="false">O21*(1+$Q$5)</f>
        <v>238.911934847264</v>
      </c>
    </row>
    <row r="22" s="184" customFormat="true" ht="12.75" hidden="false" customHeight="false" outlineLevel="0" collapsed="false">
      <c r="A22" s="174" t="n">
        <f aca="false">B22/4</f>
        <v>8652.4673927659</v>
      </c>
      <c r="B22" s="174" t="n">
        <f aca="false">E22*$B$49/$E$49</f>
        <v>34609.8695710636</v>
      </c>
      <c r="C22" s="175" t="n">
        <f aca="false">1+C21</f>
        <v>12</v>
      </c>
      <c r="D22" s="176" t="n">
        <f aca="false">E22/4</f>
        <v>1700</v>
      </c>
      <c r="E22" s="175" t="n">
        <v>6800</v>
      </c>
      <c r="F22" s="177" t="n">
        <f aca="false">$E$57+$F$57*E22*E22</f>
        <v>29.1874470938363</v>
      </c>
      <c r="G22" s="177" t="n">
        <f aca="false">+E22-F22</f>
        <v>6770.81255290616</v>
      </c>
      <c r="H22" s="177" t="n">
        <f aca="false">$H$57*G22*G22</f>
        <v>52.2340842137123</v>
      </c>
      <c r="I22" s="177" t="n">
        <f aca="false">+H22+F22</f>
        <v>81.4215313075486</v>
      </c>
      <c r="J22" s="178" t="n">
        <f aca="false">+I22/E22</f>
        <v>0.0119737546040513</v>
      </c>
      <c r="K22" s="179" t="n">
        <f aca="false">+G22-H22</f>
        <v>6718.57846869245</v>
      </c>
      <c r="L22" s="177" t="n">
        <f aca="false">$K$57+$L$57*K22*K22</f>
        <v>153.548758675479</v>
      </c>
      <c r="M22" s="179" t="n">
        <f aca="false">+K22-L22</f>
        <v>6565.02971001697</v>
      </c>
      <c r="N22" s="177" t="n">
        <f aca="false">$N$57*M22*M22</f>
        <v>15.2770895660085</v>
      </c>
      <c r="O22" s="177" t="n">
        <f aca="false">+F22+H22+L22+N22</f>
        <v>250.247379549036</v>
      </c>
      <c r="P22" s="180" t="n">
        <f aca="false">O22/E22</f>
        <v>0.0368010852277995</v>
      </c>
      <c r="Q22" s="181" t="n">
        <f aca="false">P22*(1+$Q$5)</f>
        <v>0.0368010852277995</v>
      </c>
      <c r="R22" s="171" t="n">
        <f aca="false">$B$79*A22/9463+$B$80+$B$81*9463/A22</f>
        <v>0.0369193504536143</v>
      </c>
      <c r="S22" s="171" t="n">
        <f aca="false">$S$65*A22/9463+$S$66+$S$67*9463/A22</f>
        <v>0.0123287369790554</v>
      </c>
      <c r="T22" s="178" t="n">
        <f aca="false">J22</f>
        <v>0.0119737546040513</v>
      </c>
      <c r="U22" s="182" t="n">
        <f aca="false">T22+(W22/$W$40)*$Q$53</f>
        <v>0.0122737546040513</v>
      </c>
      <c r="V22" s="183" t="n">
        <v>0</v>
      </c>
      <c r="W22" s="46" t="n">
        <v>3</v>
      </c>
      <c r="AA22" s="177" t="n">
        <f aca="false">U22*E22</f>
        <v>83.4615313075486</v>
      </c>
      <c r="AB22" s="177" t="n">
        <f aca="false">O22*(1+$Q$5)</f>
        <v>250.247379549036</v>
      </c>
    </row>
    <row r="23" customFormat="false" ht="12.75" hidden="false" customHeight="false" outlineLevel="0" collapsed="false">
      <c r="A23" s="185" t="n">
        <f aca="false">B23/4</f>
        <v>9161.4360629286</v>
      </c>
      <c r="B23" s="166" t="n">
        <f aca="false">E23*$B$49/$E$49</f>
        <v>36645.7442517144</v>
      </c>
      <c r="C23" s="172" t="n">
        <f aca="false">1+C22</f>
        <v>13</v>
      </c>
      <c r="D23" s="186" t="n">
        <f aca="false">E23/4</f>
        <v>1800</v>
      </c>
      <c r="E23" s="168" t="n">
        <v>7200</v>
      </c>
      <c r="F23" s="95" t="n">
        <f aca="false">$E$57+$F$57*E23*E23</f>
        <v>30.262328229768</v>
      </c>
      <c r="G23" s="95" t="n">
        <f aca="false">+E23-F23</f>
        <v>7169.73767177023</v>
      </c>
      <c r="H23" s="95" t="n">
        <f aca="false">$H$57*G23*G23</f>
        <v>58.5705005071294</v>
      </c>
      <c r="I23" s="95" t="n">
        <f aca="false">+H23+F23</f>
        <v>88.8328287368974</v>
      </c>
      <c r="J23" s="169" t="n">
        <f aca="false">+I23/E23</f>
        <v>0.0123378928801246</v>
      </c>
      <c r="K23" s="95" t="n">
        <f aca="false">+G23-H23</f>
        <v>7111.1671712631</v>
      </c>
      <c r="L23" s="95" t="n">
        <f aca="false">$K$57+$L$57*K23*K23</f>
        <v>156.285724891836</v>
      </c>
      <c r="M23" s="95" t="n">
        <f aca="false">+K23-L23</f>
        <v>6954.88144637127</v>
      </c>
      <c r="N23" s="95" t="n">
        <f aca="false">$N$57*M23*M23</f>
        <v>17.1453634532393</v>
      </c>
      <c r="O23" s="95" t="n">
        <f aca="false">+F23+H23+L23+N23</f>
        <v>262.263917081973</v>
      </c>
      <c r="P23" s="170" t="n">
        <f aca="false">O23/E23</f>
        <v>0.0364255440391629</v>
      </c>
      <c r="Q23" s="170" t="n">
        <f aca="false">P23+(V23/$V$40)*$P$53</f>
        <v>0.0365533218169406</v>
      </c>
      <c r="R23" s="171" t="n">
        <f aca="false">$B$79*A23/9463+$B$80+$B$81*9463/A23</f>
        <v>0.0367002375621891</v>
      </c>
      <c r="S23" s="171" t="n">
        <f aca="false">$S$65*A23/9463+$S$66+$S$67*9463/A23</f>
        <v>0.012816294387858</v>
      </c>
      <c r="T23" s="169" t="n">
        <f aca="false">J23</f>
        <v>0.0123378928801246</v>
      </c>
      <c r="U23" s="170" t="n">
        <f aca="false">T23+(W23/$W$40)*$Q$53</f>
        <v>0.0127378928801246</v>
      </c>
      <c r="V23" s="13" t="n">
        <v>1</v>
      </c>
      <c r="W23" s="13" t="n">
        <v>4</v>
      </c>
      <c r="AA23" s="95" t="n">
        <f aca="false">U23*E23</f>
        <v>91.7128287368974</v>
      </c>
      <c r="AB23" s="95" t="n">
        <f aca="false">Q23*E23</f>
        <v>263.183917081973</v>
      </c>
    </row>
    <row r="24" customFormat="false" ht="12.75" hidden="false" customHeight="false" outlineLevel="0" collapsed="false">
      <c r="A24" s="185" t="n">
        <f aca="false">B24/4</f>
        <v>9670.4047330913</v>
      </c>
      <c r="B24" s="166" t="n">
        <f aca="false">E24*$B$49/$E$49</f>
        <v>38681.6189323652</v>
      </c>
      <c r="C24" s="172" t="n">
        <f aca="false">1+C23</f>
        <v>14</v>
      </c>
      <c r="D24" s="186" t="n">
        <f aca="false">E24/4</f>
        <v>1900</v>
      </c>
      <c r="E24" s="168" t="n">
        <v>7600</v>
      </c>
      <c r="F24" s="95" t="n">
        <f aca="false">$E$57+$F$57*E24*E24</f>
        <v>31.3986311448958</v>
      </c>
      <c r="G24" s="95" t="n">
        <f aca="false">+E24-F24</f>
        <v>7568.6013688551</v>
      </c>
      <c r="H24" s="95" t="n">
        <f aca="false">$H$57*G24*G24</f>
        <v>65.2685053426491</v>
      </c>
      <c r="I24" s="95" t="n">
        <f aca="false">+H24+F24</f>
        <v>96.667136487545</v>
      </c>
      <c r="J24" s="169" t="n">
        <f aca="false">+I24/E24</f>
        <v>0.0127193600641507</v>
      </c>
      <c r="K24" s="96" t="n">
        <f aca="false">+G24-H24</f>
        <v>7503.33286351245</v>
      </c>
      <c r="L24" s="95" t="n">
        <f aca="false">$K$57+$L$57*K24*K24</f>
        <v>159.174880988171</v>
      </c>
      <c r="M24" s="96" t="n">
        <f aca="false">+K24-L24</f>
        <v>7344.15798252428</v>
      </c>
      <c r="N24" s="95" t="n">
        <f aca="false">$N$57*M24*M24</f>
        <v>19.1183872531627</v>
      </c>
      <c r="O24" s="95" t="n">
        <f aca="false">+F24+H24+L24+N24</f>
        <v>274.960404728879</v>
      </c>
      <c r="P24" s="170" t="n">
        <f aca="false">O24/E24</f>
        <v>0.0361790006222209</v>
      </c>
      <c r="Q24" s="170" t="n">
        <f aca="false">P24+(V24/$V$40)*$P$53</f>
        <v>0.0364345561777764</v>
      </c>
      <c r="R24" s="171" t="n">
        <f aca="false">$B$79*A24/9463+$B$80+$B$81*9463/A24</f>
        <v>0.036602644278607</v>
      </c>
      <c r="S24" s="171" t="n">
        <f aca="false">$S$65*A24/9463+$S$66+$S$67*9463/A24</f>
        <v>0.0133159397997566</v>
      </c>
      <c r="T24" s="169" t="n">
        <f aca="false">J24</f>
        <v>0.0127193600641507</v>
      </c>
      <c r="U24" s="170" t="n">
        <f aca="false">T24+(W24/$W$40)*$Q$53</f>
        <v>0.0132193600641507</v>
      </c>
      <c r="V24" s="13" t="n">
        <v>2</v>
      </c>
      <c r="W24" s="13" t="n">
        <v>5</v>
      </c>
      <c r="AA24" s="95" t="n">
        <f aca="false">U24*E24</f>
        <v>100.467136487545</v>
      </c>
      <c r="AB24" s="95" t="n">
        <f aca="false">Q24*E24</f>
        <v>276.902626951101</v>
      </c>
    </row>
    <row r="25" customFormat="false" ht="12.75" hidden="false" customHeight="false" outlineLevel="0" collapsed="false">
      <c r="A25" s="166" t="n">
        <f aca="false">B25/4</f>
        <v>10179.373403254</v>
      </c>
      <c r="B25" s="166" t="n">
        <f aca="false">E25*$B$49/$E$49</f>
        <v>40717.493613016</v>
      </c>
      <c r="C25" s="172" t="n">
        <f aca="false">1+C24</f>
        <v>15</v>
      </c>
      <c r="D25" s="74" t="n">
        <f aca="false">E25/4</f>
        <v>2000</v>
      </c>
      <c r="E25" s="168" t="n">
        <v>8000</v>
      </c>
      <c r="F25" s="95" t="n">
        <f aca="false">$E$57+$F$57*E25*E25</f>
        <v>32.5963558392198</v>
      </c>
      <c r="G25" s="95" t="n">
        <f aca="false">+E25-F25</f>
        <v>7967.40364416078</v>
      </c>
      <c r="H25" s="95" t="n">
        <f aca="false">$H$57*G25*G25</f>
        <v>72.3279312373389</v>
      </c>
      <c r="I25" s="95" t="n">
        <f aca="false">+H25+F25</f>
        <v>104.924287076559</v>
      </c>
      <c r="J25" s="169" t="n">
        <f aca="false">+I25/E25</f>
        <v>0.0131155358845698</v>
      </c>
      <c r="K25" s="187" t="n">
        <f aca="false">+G25-H25</f>
        <v>7895.07571292344</v>
      </c>
      <c r="L25" s="95" t="n">
        <f aca="false">$K$57+$L$57*K25*K25</f>
        <v>162.215726545451</v>
      </c>
      <c r="M25" s="187" t="n">
        <f aca="false">+K25-L25</f>
        <v>7732.85998637799</v>
      </c>
      <c r="N25" s="95" t="n">
        <f aca="false">$N$57*M25*M25</f>
        <v>21.1956884202414</v>
      </c>
      <c r="O25" s="95" t="n">
        <f aca="false">+F25+H25+L25+N25</f>
        <v>288.335702042251</v>
      </c>
      <c r="P25" s="161" t="n">
        <f aca="false">O25/E25</f>
        <v>0.0360419627552814</v>
      </c>
      <c r="Q25" s="170" t="n">
        <f aca="false">P25+(V25/$V$40)*$P$53</f>
        <v>0.0364252960886147</v>
      </c>
      <c r="R25" s="171" t="n">
        <f aca="false">$B$79*A25/9463+$B$80+$B$81*9463/A25</f>
        <v>0.0366083426616915</v>
      </c>
      <c r="S25" s="171" t="n">
        <f aca="false">$S$65*A25/9463+$S$66+$S$67*9463/A25</f>
        <v>0.0138258600142867</v>
      </c>
      <c r="T25" s="169" t="n">
        <f aca="false">J25</f>
        <v>0.0131155358845698</v>
      </c>
      <c r="U25" s="170" t="n">
        <f aca="false">T25+(W25/$W$40)*$Q$53</f>
        <v>0.0137155358845698</v>
      </c>
      <c r="V25" s="13" t="n">
        <v>3</v>
      </c>
      <c r="W25" s="13" t="n">
        <v>6</v>
      </c>
      <c r="AA25" s="95" t="n">
        <f aca="false">U25*E25</f>
        <v>109.724287076559</v>
      </c>
      <c r="AB25" s="95" t="n">
        <f aca="false">Q25*E25</f>
        <v>291.402368708918</v>
      </c>
    </row>
    <row r="26" customFormat="false" ht="12.75" hidden="false" customHeight="false" outlineLevel="0" collapsed="false">
      <c r="A26" s="166" t="n">
        <f aca="false">B26/4</f>
        <v>10688.3420734167</v>
      </c>
      <c r="B26" s="166" t="n">
        <f aca="false">E26*$B$49/$E$49</f>
        <v>42753.3682936668</v>
      </c>
      <c r="C26" s="172" t="n">
        <f aca="false">1+C25</f>
        <v>16</v>
      </c>
      <c r="D26" s="74" t="n">
        <f aca="false">E26/4</f>
        <v>2100</v>
      </c>
      <c r="E26" s="168" t="n">
        <v>8400</v>
      </c>
      <c r="F26" s="95" t="n">
        <f aca="false">$E$57+$F$57*E26*E26</f>
        <v>33.8555023127398</v>
      </c>
      <c r="G26" s="95" t="n">
        <f aca="false">+E26-F26</f>
        <v>8366.14449768726</v>
      </c>
      <c r="H26" s="95" t="n">
        <f aca="false">$H$57*G26*G26</f>
        <v>79.7486107340572</v>
      </c>
      <c r="I26" s="95" t="n">
        <f aca="false">+H26+F26</f>
        <v>113.604113046797</v>
      </c>
      <c r="J26" s="169" t="n">
        <f aca="false">+I26/E26</f>
        <v>0.0135242991722377</v>
      </c>
      <c r="K26" s="95" t="n">
        <f aca="false">+G26-H26</f>
        <v>8286.3958869532</v>
      </c>
      <c r="L26" s="95" t="n">
        <f aca="false">$K$57+$L$57*K26*K26</f>
        <v>165.407761949951</v>
      </c>
      <c r="M26" s="95" t="n">
        <f aca="false">+K26-L26</f>
        <v>8120.98812500325</v>
      </c>
      <c r="N26" s="95" t="n">
        <f aca="false">$N$57*M26*M26</f>
        <v>23.3767958428993</v>
      </c>
      <c r="O26" s="95" t="n">
        <f aca="false">+F26+H26+L26+N26</f>
        <v>302.388670839647</v>
      </c>
      <c r="P26" s="161" t="n">
        <f aca="false">O26/E26</f>
        <v>0.0359986512904341</v>
      </c>
      <c r="Q26" s="170" t="n">
        <f aca="false">P26+(V26/$V$40)*$P$53</f>
        <v>0.0365097624015453</v>
      </c>
      <c r="R26" s="171" t="n">
        <f aca="false">$B$79*A26/9463+$B$80+$B$81*9463/A26</f>
        <v>0.0367025767590618</v>
      </c>
      <c r="S26" s="171" t="n">
        <f aca="false">$S$65*A26/9463+$S$66+$S$67*9463/A26</f>
        <v>0.014344587202501</v>
      </c>
      <c r="T26" s="169" t="n">
        <f aca="false">J26</f>
        <v>0.0135242991722377</v>
      </c>
      <c r="U26" s="170" t="n">
        <f aca="false">T26+(W26/$W$40)*$Q$53</f>
        <v>0.0142242991722377</v>
      </c>
      <c r="V26" s="13" t="n">
        <v>4</v>
      </c>
      <c r="W26" s="13" t="n">
        <v>7</v>
      </c>
      <c r="AA26" s="95" t="n">
        <f aca="false">U26*E26</f>
        <v>119.484113046797</v>
      </c>
      <c r="AB26" s="95" t="n">
        <f aca="false">Q26*E26</f>
        <v>306.68200417298</v>
      </c>
    </row>
    <row r="27" customFormat="false" ht="12.75" hidden="false" customHeight="false" outlineLevel="0" collapsed="false">
      <c r="A27" s="166" t="n">
        <f aca="false">B27/4</f>
        <v>11197.3107435794</v>
      </c>
      <c r="B27" s="166" t="n">
        <f aca="false">E27*$B$49/$E$49</f>
        <v>44789.2429743176</v>
      </c>
      <c r="C27" s="172" t="n">
        <f aca="false">1+C26</f>
        <v>17</v>
      </c>
      <c r="D27" s="74" t="n">
        <f aca="false">E27/4</f>
        <v>2200</v>
      </c>
      <c r="E27" s="168" t="n">
        <v>8800</v>
      </c>
      <c r="F27" s="95" t="n">
        <f aca="false">$E$57+$F$57*E27*E27</f>
        <v>35.1760705654559</v>
      </c>
      <c r="G27" s="95" t="n">
        <f aca="false">+E27-F27</f>
        <v>8764.82392943454</v>
      </c>
      <c r="H27" s="95" t="n">
        <f aca="false">$H$57*G27*G27</f>
        <v>87.5303764014532</v>
      </c>
      <c r="I27" s="95" t="n">
        <f aca="false">+H27+F27</f>
        <v>122.706446966909</v>
      </c>
      <c r="J27" s="169" t="n">
        <f aca="false">+I27/E27</f>
        <v>0.0139439144280579</v>
      </c>
      <c r="K27" s="95" t="n">
        <f aca="false">+G27-H27</f>
        <v>8677.29355303309</v>
      </c>
      <c r="L27" s="95" t="n">
        <f aca="false">$K$57+$L$57*K27*K27</f>
        <v>168.750488392488</v>
      </c>
      <c r="M27" s="95" t="n">
        <f aca="false">+K27-L27</f>
        <v>8508.5430646406</v>
      </c>
      <c r="N27" s="95" t="n">
        <f aca="false">$N$57*M27*M27</f>
        <v>25.6612398396648</v>
      </c>
      <c r="O27" s="95" t="n">
        <f aca="false">+F27+H27+L27+N27</f>
        <v>317.118175199062</v>
      </c>
      <c r="P27" s="161" t="n">
        <f aca="false">O27/E27</f>
        <v>0.0360361562726207</v>
      </c>
      <c r="Q27" s="170" t="n">
        <f aca="false">P27+(V27/$V$40)*$P$53</f>
        <v>0.0366750451615096</v>
      </c>
      <c r="R27" s="171" t="n">
        <f aca="false">$B$79*A27/9463+$B$80+$B$81*9463/A27</f>
        <v>0.0368732735187698</v>
      </c>
      <c r="S27" s="171" t="n">
        <f aca="false">$S$65*A27/9463+$S$66+$S$67*9463/A27</f>
        <v>0.0148709204134426</v>
      </c>
      <c r="T27" s="169" t="n">
        <f aca="false">J27</f>
        <v>0.0139439144280579</v>
      </c>
      <c r="U27" s="170" t="n">
        <f aca="false">T27+(W27/$W$40)*$Q$53</f>
        <v>0.0147439144280579</v>
      </c>
      <c r="V27" s="13" t="n">
        <v>5</v>
      </c>
      <c r="W27" s="13" t="n">
        <v>8</v>
      </c>
      <c r="AA27" s="95" t="n">
        <f aca="false">U27*E27</f>
        <v>129.746446966909</v>
      </c>
      <c r="AB27" s="95" t="n">
        <f aca="false">Q27*E27</f>
        <v>322.740397421284</v>
      </c>
    </row>
    <row r="28" customFormat="false" ht="12.75" hidden="false" customHeight="false" outlineLevel="0" collapsed="false">
      <c r="A28" s="166" t="n">
        <f aca="false">B28/4</f>
        <v>11706.2794137421</v>
      </c>
      <c r="B28" s="166" t="n">
        <f aca="false">E28*$B$49/$E$49</f>
        <v>46825.1176549684</v>
      </c>
      <c r="C28" s="172" t="n">
        <f aca="false">1+C27</f>
        <v>18</v>
      </c>
      <c r="D28" s="74" t="n">
        <f aca="false">E28/4</f>
        <v>2300</v>
      </c>
      <c r="E28" s="168" t="n">
        <v>9200</v>
      </c>
      <c r="F28" s="95" t="n">
        <f aca="false">$E$57+$F$57*E28*E28</f>
        <v>36.5580605973681</v>
      </c>
      <c r="G28" s="95" t="n">
        <f aca="false">+E28-F28</f>
        <v>9163.44193940263</v>
      </c>
      <c r="H28" s="95" t="n">
        <f aca="false">$H$57*G28*G28</f>
        <v>95.6730608339677</v>
      </c>
      <c r="I28" s="95" t="n">
        <f aca="false">+H28+F28</f>
        <v>132.231121431336</v>
      </c>
      <c r="J28" s="169" t="n">
        <f aca="false">+I28/E28</f>
        <v>0.0143729479816669</v>
      </c>
      <c r="K28" s="95" t="n">
        <f aca="false">+G28-H28</f>
        <v>9067.76887856866</v>
      </c>
      <c r="L28" s="95" t="n">
        <f aca="false">$K$57+$L$57*K28*K28</f>
        <v>172.243407867662</v>
      </c>
      <c r="M28" s="95" t="n">
        <f aca="false">+K28-L28</f>
        <v>8895.525470701</v>
      </c>
      <c r="N28" s="95" t="n">
        <f aca="false">$N$57*M28*M28</f>
        <v>28.0485521553251</v>
      </c>
      <c r="O28" s="95" t="n">
        <f aca="false">+F28+H28+L28+N28</f>
        <v>332.523081454323</v>
      </c>
      <c r="P28" s="161" t="n">
        <f aca="false">O28/E28</f>
        <v>0.0361438132015568</v>
      </c>
      <c r="Q28" s="170" t="n">
        <f aca="false">P28+(V28/$V$40)*$P$53</f>
        <v>0.0369104798682235</v>
      </c>
      <c r="R28" s="171" t="n">
        <f aca="false">$B$79*A28/9463+$B$80+$B$81*9463/A28</f>
        <v>0.0371104595500757</v>
      </c>
      <c r="S28" s="171" t="n">
        <f aca="false">$S$65*A28/9463+$S$66+$S$67*9463/A28</f>
        <v>0.0154038675571905</v>
      </c>
      <c r="T28" s="169" t="n">
        <f aca="false">J28</f>
        <v>0.0143729479816669</v>
      </c>
      <c r="U28" s="170" t="n">
        <f aca="false">T28+(W28/$W$40)*$Q$53</f>
        <v>0.0152729479816669</v>
      </c>
      <c r="V28" s="13" t="n">
        <v>6</v>
      </c>
      <c r="W28" s="13" t="n">
        <v>9</v>
      </c>
      <c r="AA28" s="95" t="n">
        <f aca="false">U28*E28</f>
        <v>140.511121431336</v>
      </c>
      <c r="AB28" s="95" t="n">
        <f aca="false">Q28*E28</f>
        <v>339.576414787656</v>
      </c>
    </row>
    <row r="29" customFormat="false" ht="12.75" hidden="false" customHeight="false" outlineLevel="0" collapsed="false">
      <c r="A29" s="166" t="n">
        <f aca="false">B29/4</f>
        <v>12215.2480839048</v>
      </c>
      <c r="B29" s="166" t="n">
        <f aca="false">E29*$B$49/$E$49</f>
        <v>48860.9923356192</v>
      </c>
      <c r="C29" s="172" t="n">
        <f aca="false">1+C28</f>
        <v>19</v>
      </c>
      <c r="D29" s="74" t="n">
        <f aca="false">E29/4</f>
        <v>2400</v>
      </c>
      <c r="E29" s="168" t="n">
        <v>9600</v>
      </c>
      <c r="F29" s="95" t="n">
        <f aca="false">$E$57+$F$57*E29*E29</f>
        <v>38.0014724084765</v>
      </c>
      <c r="G29" s="95" t="n">
        <f aca="false">+E29-F29</f>
        <v>9561.99852759152</v>
      </c>
      <c r="H29" s="95" t="n">
        <f aca="false">$H$57*G29*G29</f>
        <v>104.176496651832</v>
      </c>
      <c r="I29" s="95" t="n">
        <f aca="false">+H29+F29</f>
        <v>142.177969060308</v>
      </c>
      <c r="J29" s="169" t="n">
        <f aca="false">+I29/E29</f>
        <v>0.0148102051104488</v>
      </c>
      <c r="K29" s="95" t="n">
        <f aca="false">+G29-H29</f>
        <v>9457.82203093969</v>
      </c>
      <c r="L29" s="95" t="n">
        <f aca="false">$K$57+$L$57*K29*K29</f>
        <v>175.886023173085</v>
      </c>
      <c r="M29" s="95" t="n">
        <f aca="false">+K29-L29</f>
        <v>9281.93600776661</v>
      </c>
      <c r="N29" s="95" t="n">
        <f aca="false">$N$57*M29*M29</f>
        <v>30.5382659570892</v>
      </c>
      <c r="O29" s="95" t="n">
        <f aca="false">+F29+H29+L29+N29</f>
        <v>348.602258190482</v>
      </c>
      <c r="P29" s="161" t="n">
        <f aca="false">O29/E29</f>
        <v>0.0363127352281753</v>
      </c>
      <c r="Q29" s="170" t="n">
        <f aca="false">P29+(V29/$V$40)*$P$53</f>
        <v>0.0372071796726197</v>
      </c>
      <c r="R29" s="171" t="n">
        <f aca="false">$B$79*A29/9463+$B$80+$B$81*9463/A29</f>
        <v>0.0374058236940299</v>
      </c>
      <c r="S29" s="171" t="n">
        <f aca="false">$S$65*A29/9463+$S$66+$S$67*9463/A29</f>
        <v>0.015942601892144</v>
      </c>
      <c r="T29" s="169" t="n">
        <f aca="false">J29</f>
        <v>0.0148102051104488</v>
      </c>
      <c r="U29" s="170" t="n">
        <f aca="false">T29+(W29/$W$40)*$Q$53</f>
        <v>0.0158102051104488</v>
      </c>
      <c r="V29" s="13" t="n">
        <v>7</v>
      </c>
      <c r="W29" s="13" t="n">
        <v>10</v>
      </c>
      <c r="AA29" s="95" t="n">
        <f aca="false">U29*E29</f>
        <v>151.777969060308</v>
      </c>
      <c r="AB29" s="95" t="n">
        <f aca="false">Q29*E29</f>
        <v>357.188924857149</v>
      </c>
    </row>
    <row r="30" customFormat="false" ht="12.75" hidden="false" customHeight="false" outlineLevel="0" collapsed="false">
      <c r="A30" s="166" t="n">
        <f aca="false">B30/4</f>
        <v>12724.2167540675</v>
      </c>
      <c r="B30" s="166" t="n">
        <f aca="false">E30*$B$49/$E$49</f>
        <v>50896.86701627</v>
      </c>
      <c r="C30" s="172" t="n">
        <f aca="false">1+C29</f>
        <v>20</v>
      </c>
      <c r="D30" s="74" t="n">
        <f aca="false">E30/4</f>
        <v>2500</v>
      </c>
      <c r="E30" s="168" t="n">
        <v>10000</v>
      </c>
      <c r="F30" s="95" t="n">
        <f aca="false">$E$57+$F$57*E30*E30</f>
        <v>39.5063059987809</v>
      </c>
      <c r="G30" s="95" t="n">
        <f aca="false">+E30-F30</f>
        <v>9960.49369400122</v>
      </c>
      <c r="H30" s="95" t="n">
        <f aca="false">$H$57*G30*G30</f>
        <v>113.040516501068</v>
      </c>
      <c r="I30" s="95" t="n">
        <f aca="false">+H30+F30</f>
        <v>152.546822499849</v>
      </c>
      <c r="J30" s="169" t="n">
        <f aca="false">+I30/E30</f>
        <v>0.0152546822499849</v>
      </c>
      <c r="K30" s="95" t="n">
        <f aca="false">+G30-H30</f>
        <v>9847.45317750015</v>
      </c>
      <c r="L30" s="95" t="n">
        <f aca="false">$K$57+$L$57*K30*K30</f>
        <v>179.677837908623</v>
      </c>
      <c r="M30" s="95" t="n">
        <f aca="false">+K30-L30</f>
        <v>9667.77533959153</v>
      </c>
      <c r="N30" s="95" t="n">
        <f aca="false">$N$57*M30*M30</f>
        <v>33.1299158307599</v>
      </c>
      <c r="O30" s="95" t="n">
        <f aca="false">+F30+H30+L30+N30</f>
        <v>365.354576239232</v>
      </c>
      <c r="P30" s="161" t="n">
        <f aca="false">O30/E30</f>
        <v>0.0365354576239232</v>
      </c>
      <c r="Q30" s="170" t="n">
        <f aca="false">P30+(V30/$V$40)*$P$53</f>
        <v>0.0375576798461454</v>
      </c>
      <c r="R30" s="171" t="n">
        <f aca="false">$B$79*A30/9463+$B$80+$B$81*9463/A30</f>
        <v>0.0377523845771144</v>
      </c>
      <c r="S30" s="171" t="n">
        <f aca="false">$S$65*A30/9463+$S$66+$S$67*9463/A30</f>
        <v>0.0164864289553583</v>
      </c>
      <c r="T30" s="169" t="n">
        <f aca="false">J30</f>
        <v>0.0152546822499849</v>
      </c>
      <c r="U30" s="170" t="n">
        <f aca="false">T30+(W30/$W$40)*$Q$53</f>
        <v>0.0163546822499849</v>
      </c>
      <c r="V30" s="13" t="n">
        <v>8</v>
      </c>
      <c r="W30" s="13" t="n">
        <v>11</v>
      </c>
      <c r="AA30" s="95" t="n">
        <f aca="false">U30*E30</f>
        <v>163.546822499849</v>
      </c>
      <c r="AB30" s="95" t="n">
        <f aca="false">Q30*E30</f>
        <v>375.576798461454</v>
      </c>
    </row>
    <row r="31" customFormat="false" ht="12.75" hidden="false" customHeight="false" outlineLevel="0" collapsed="false">
      <c r="A31" s="166" t="n">
        <f aca="false">B31/4</f>
        <v>13233.1854242302</v>
      </c>
      <c r="B31" s="166" t="n">
        <f aca="false">E31*$B$49/$E$49</f>
        <v>52932.7416969208</v>
      </c>
      <c r="C31" s="172" t="n">
        <f aca="false">1+C30</f>
        <v>21</v>
      </c>
      <c r="D31" s="74" t="n">
        <f aca="false">E31/4</f>
        <v>2600</v>
      </c>
      <c r="E31" s="168" t="n">
        <v>10400</v>
      </c>
      <c r="F31" s="95" t="n">
        <f aca="false">$E$57+$F$57*E31*E31</f>
        <v>41.0725613682814</v>
      </c>
      <c r="G31" s="95" t="n">
        <f aca="false">+E31-F31</f>
        <v>10358.9274386317</v>
      </c>
      <c r="H31" s="95" t="n">
        <f aca="false">$H$57*G31*G31</f>
        <v>122.26495305349</v>
      </c>
      <c r="I31" s="95" t="n">
        <f aca="false">+H31+F31</f>
        <v>163.337514421772</v>
      </c>
      <c r="J31" s="169" t="n">
        <f aca="false">+I31/E31</f>
        <v>0.0157055302328627</v>
      </c>
      <c r="K31" s="95" t="n">
        <f aca="false">+G31-H31</f>
        <v>10236.6624855782</v>
      </c>
      <c r="L31" s="95" t="n">
        <f aca="false">$K$57+$L$57*K31*K31</f>
        <v>183.618356475631</v>
      </c>
      <c r="M31" s="95" t="n">
        <f aca="false">+K31-L31</f>
        <v>10053.0441291026</v>
      </c>
      <c r="N31" s="95" t="n">
        <f aca="false">$N$57*M31*M31</f>
        <v>35.8230377769166</v>
      </c>
      <c r="O31" s="95" t="n">
        <f aca="false">+F31+H31+L31+N31</f>
        <v>382.77890867432</v>
      </c>
      <c r="P31" s="161" t="n">
        <f aca="false">O31/E31</f>
        <v>0.0368056642956077</v>
      </c>
      <c r="Q31" s="170" t="n">
        <f aca="false">P31+(V31/$V$40)*$P$53</f>
        <v>0.0379556642956077</v>
      </c>
      <c r="R31" s="171" t="n">
        <f aca="false">$B$79*A31/9463+$B$80+$B$81*9463/A31</f>
        <v>0.0381442348832759</v>
      </c>
      <c r="S31" s="171" t="n">
        <f aca="false">$S$65*A31/9463+$S$66+$S$67*9463/A31</f>
        <v>0.0170347611243419</v>
      </c>
      <c r="T31" s="169" t="n">
        <f aca="false">J31</f>
        <v>0.0157055302328627</v>
      </c>
      <c r="U31" s="170" t="n">
        <f aca="false">T31+(W31/$W$40)*$Q$53</f>
        <v>0.0169055302328627</v>
      </c>
      <c r="V31" s="13" t="n">
        <v>9</v>
      </c>
      <c r="W31" s="13" t="n">
        <v>12</v>
      </c>
      <c r="AA31" s="95" t="n">
        <f aca="false">U31*E31</f>
        <v>175.817514421772</v>
      </c>
      <c r="AB31" s="95" t="n">
        <f aca="false">Q31*E31</f>
        <v>394.73890867432</v>
      </c>
    </row>
    <row r="32" customFormat="false" ht="12.75" hidden="false" customHeight="false" outlineLevel="0" collapsed="false">
      <c r="A32" s="166" t="n">
        <f aca="false">B32/4</f>
        <v>13742.1540943929</v>
      </c>
      <c r="B32" s="166" t="n">
        <f aca="false">E32*$B$49/$E$49</f>
        <v>54968.6163775716</v>
      </c>
      <c r="C32" s="172" t="n">
        <f aca="false">1+C31</f>
        <v>22</v>
      </c>
      <c r="D32" s="74" t="n">
        <f aca="false">E32/4</f>
        <v>2700</v>
      </c>
      <c r="E32" s="168" t="n">
        <v>10800</v>
      </c>
      <c r="F32" s="95" t="n">
        <f aca="false">$E$57+$F$57*E32*E32</f>
        <v>42.700238516978</v>
      </c>
      <c r="G32" s="95" t="n">
        <f aca="false">+E32-F32</f>
        <v>10757.299761483</v>
      </c>
      <c r="H32" s="95" t="n">
        <f aca="false">$H$57*G32*G32</f>
        <v>131.849639006702</v>
      </c>
      <c r="I32" s="95" t="n">
        <f aca="false">+H32+F32</f>
        <v>174.54987752368</v>
      </c>
      <c r="J32" s="169" t="n">
        <f aca="false">+I32/E32</f>
        <v>0.0161620256966371</v>
      </c>
      <c r="K32" s="95" t="n">
        <f aca="false">+G32-H32</f>
        <v>10625.4501224763</v>
      </c>
      <c r="L32" s="95" t="n">
        <f aca="false">$K$57+$L$57*K32*K32</f>
        <v>187.707084076192</v>
      </c>
      <c r="M32" s="95" t="n">
        <f aca="false">+K32-L32</f>
        <v>10437.7430384001</v>
      </c>
      <c r="N32" s="95" t="n">
        <f aca="false">$N$57*M32*M32</f>
        <v>38.6171692071057</v>
      </c>
      <c r="O32" s="95" t="n">
        <f aca="false">+F32+H32+L32+N32</f>
        <v>400.874130806978</v>
      </c>
      <c r="P32" s="161" t="n">
        <f aca="false">O32/E32</f>
        <v>0.0371179750747202</v>
      </c>
      <c r="Q32" s="170" t="n">
        <f aca="false">P32+(V32/$V$40)*$P$53</f>
        <v>0.038395752852498</v>
      </c>
      <c r="R32" s="171" t="n">
        <f aca="false">$B$79*A32/9463+$B$80+$B$81*9463/A32</f>
        <v>0.0385763424543947</v>
      </c>
      <c r="S32" s="171" t="n">
        <f aca="false">$S$65*A32/9463+$S$66+$S$67*9463/A32</f>
        <v>0.017587097831787</v>
      </c>
      <c r="T32" s="169" t="n">
        <f aca="false">J32</f>
        <v>0.0161620256966371</v>
      </c>
      <c r="U32" s="170" t="n">
        <f aca="false">T32+(W32/$W$40)*$Q$53</f>
        <v>0.0174620256966371</v>
      </c>
      <c r="V32" s="13" t="n">
        <v>10</v>
      </c>
      <c r="W32" s="188" t="n">
        <v>13</v>
      </c>
      <c r="AA32" s="95" t="n">
        <f aca="false">U32*E32</f>
        <v>188.58987752368</v>
      </c>
      <c r="AB32" s="95" t="n">
        <f aca="false">Q32*E32</f>
        <v>414.674130806978</v>
      </c>
    </row>
    <row r="33" customFormat="false" ht="12.75" hidden="false" customHeight="false" outlineLevel="0" collapsed="false">
      <c r="A33" s="166" t="n">
        <f aca="false">B33/4</f>
        <v>14251.1227645556</v>
      </c>
      <c r="B33" s="166" t="n">
        <f aca="false">E33*$B$49/$E$49</f>
        <v>57004.4910582224</v>
      </c>
      <c r="C33" s="172" t="n">
        <f aca="false">1+C32</f>
        <v>23</v>
      </c>
      <c r="D33" s="74" t="n">
        <f aca="false">E33/4</f>
        <v>2800</v>
      </c>
      <c r="E33" s="168" t="n">
        <v>11200</v>
      </c>
      <c r="F33" s="95" t="n">
        <f aca="false">$E$57+$F$57*E33*E33</f>
        <v>44.3893374448707</v>
      </c>
      <c r="G33" s="95" t="n">
        <f aca="false">+E33-F33</f>
        <v>11155.6106625551</v>
      </c>
      <c r="H33" s="95" t="n">
        <f aca="false">$H$57*G33*G33</f>
        <v>141.7944070841</v>
      </c>
      <c r="I33" s="95" t="n">
        <f aca="false">+H33+F33</f>
        <v>186.183744528971</v>
      </c>
      <c r="J33" s="169" t="n">
        <f aca="false">+I33/E33</f>
        <v>0.0166235486186581</v>
      </c>
      <c r="K33" s="95" t="n">
        <f aca="false">+G33-H33</f>
        <v>11013.816255471</v>
      </c>
      <c r="L33" s="95" t="n">
        <f aca="false">$K$57+$L$57*K33*K33</f>
        <v>191.943526712352</v>
      </c>
      <c r="M33" s="95" t="n">
        <f aca="false">+K33-L33</f>
        <v>10821.8727287587</v>
      </c>
      <c r="N33" s="95" t="n">
        <f aca="false">$N$57*M33*M33</f>
        <v>41.511848940042</v>
      </c>
      <c r="O33" s="95" t="n">
        <f aca="false">+F33+H33+L33+N33</f>
        <v>419.639120181365</v>
      </c>
      <c r="P33" s="161" t="n">
        <f aca="false">O33/E33</f>
        <v>0.0374677785876219</v>
      </c>
      <c r="Q33" s="170" t="n">
        <f aca="false">P33+(V33/$V$40)*$P$53</f>
        <v>0.0388733341431775</v>
      </c>
      <c r="R33" s="171" t="n">
        <f aca="false">$B$79*A33/9463+$B$80+$B$81*9463/A33</f>
        <v>0.0390443940120824</v>
      </c>
      <c r="S33" s="171" t="n">
        <f aca="false">$S$65*A33/9463+$S$66+$S$67*9463/A33</f>
        <v>0.0181430100200013</v>
      </c>
      <c r="T33" s="169" t="n">
        <f aca="false">J33</f>
        <v>0.0166235486186581</v>
      </c>
      <c r="U33" s="170" t="n">
        <f aca="false">T33+(W33/$W$40)*$Q$53</f>
        <v>0.0180235486186581</v>
      </c>
      <c r="V33" s="13" t="n">
        <v>11</v>
      </c>
      <c r="W33" s="13" t="n">
        <v>14</v>
      </c>
      <c r="AA33" s="95" t="n">
        <f aca="false">U33*E33</f>
        <v>201.863744528971</v>
      </c>
      <c r="AB33" s="95" t="n">
        <f aca="false">Q33*E33</f>
        <v>435.381342403587</v>
      </c>
    </row>
    <row r="34" customFormat="false" ht="12.75" hidden="false" customHeight="false" outlineLevel="0" collapsed="false">
      <c r="A34" s="166" t="n">
        <f aca="false">B34/4</f>
        <v>14760.0914347183</v>
      </c>
      <c r="B34" s="166" t="n">
        <f aca="false">E34*$B$49/$E$49</f>
        <v>59040.3657388732</v>
      </c>
      <c r="C34" s="172" t="n">
        <f aca="false">1+C33</f>
        <v>24</v>
      </c>
      <c r="D34" s="74" t="n">
        <f aca="false">E34/4</f>
        <v>2900</v>
      </c>
      <c r="E34" s="168" t="n">
        <v>11600</v>
      </c>
      <c r="F34" s="95" t="n">
        <f aca="false">$E$57+$F$57*E34*E34</f>
        <v>46.1398581519596</v>
      </c>
      <c r="G34" s="95" t="n">
        <f aca="false">+E34-F34</f>
        <v>11553.860141848</v>
      </c>
      <c r="H34" s="95" t="n">
        <f aca="false">$H$57*G34*G34</f>
        <v>152.099090034871</v>
      </c>
      <c r="I34" s="95" t="n">
        <f aca="false">+H34+F34</f>
        <v>198.23894818683</v>
      </c>
      <c r="J34" s="169" t="n">
        <f aca="false">+I34/E34</f>
        <v>0.0170895644988647</v>
      </c>
      <c r="K34" s="95" t="n">
        <f aca="false">+G34-H34</f>
        <v>11401.7610518132</v>
      </c>
      <c r="L34" s="95" t="n">
        <f aca="false">$K$57+$L$57*K34*K34</f>
        <v>196.327191185362</v>
      </c>
      <c r="M34" s="95" t="n">
        <f aca="false">+K34-L34</f>
        <v>11205.4338606278</v>
      </c>
      <c r="N34" s="95" t="n">
        <f aca="false">$N$57*M34*M34</f>
        <v>44.5066171978184</v>
      </c>
      <c r="O34" s="95" t="n">
        <f aca="false">+F34+H34+L34+N34</f>
        <v>439.07275657001</v>
      </c>
      <c r="P34" s="161" t="n">
        <f aca="false">O34/E34</f>
        <v>0.0378510997043112</v>
      </c>
      <c r="Q34" s="170" t="n">
        <f aca="false">P34+(V34/$V$40)*$P$53</f>
        <v>0.0393844330376446</v>
      </c>
      <c r="R34" s="171" t="n">
        <f aca="false">$B$79*A34/9463+$B$80+$B$81*9463/A34</f>
        <v>0.039544671212901</v>
      </c>
      <c r="S34" s="171" t="n">
        <f aca="false">$S$65*A34/9463+$S$66+$S$67*9463/A34</f>
        <v>0.018702127811664</v>
      </c>
      <c r="T34" s="169" t="n">
        <f aca="false">J34</f>
        <v>0.0170895644988647</v>
      </c>
      <c r="U34" s="170" t="n">
        <f aca="false">T34+(W34/$W$40)*$Q$53</f>
        <v>0.0185895644988647</v>
      </c>
      <c r="V34" s="13" t="n">
        <v>12</v>
      </c>
      <c r="W34" s="13" t="n">
        <v>15</v>
      </c>
      <c r="AA34" s="95" t="n">
        <f aca="false">U34*E34</f>
        <v>215.63894818683</v>
      </c>
      <c r="AB34" s="95" t="n">
        <f aca="false">Q34*E34</f>
        <v>456.859423236677</v>
      </c>
    </row>
    <row r="35" customFormat="false" ht="12.75" hidden="false" customHeight="false" outlineLevel="0" collapsed="false">
      <c r="A35" s="166" t="n">
        <f aca="false">B35/4</f>
        <v>15269.060104881</v>
      </c>
      <c r="B35" s="166" t="n">
        <f aca="false">E35*$B$49/$E$49</f>
        <v>61076.240419524</v>
      </c>
      <c r="C35" s="172" t="n">
        <f aca="false">1+C34</f>
        <v>25</v>
      </c>
      <c r="D35" s="74" t="n">
        <f aca="false">E35/4</f>
        <v>3000</v>
      </c>
      <c r="E35" s="168" t="n">
        <v>12000</v>
      </c>
      <c r="F35" s="95" t="n">
        <f aca="false">$E$57+$F$57*E35*E35</f>
        <v>47.9518006382445</v>
      </c>
      <c r="G35" s="95" t="n">
        <f aca="false">+E35-F35</f>
        <v>11952.0481993618</v>
      </c>
      <c r="H35" s="95" t="n">
        <f aca="false">$H$57*G35*G35</f>
        <v>162.76352063399</v>
      </c>
      <c r="I35" s="95" t="n">
        <f aca="false">+H35+F35</f>
        <v>210.715321272235</v>
      </c>
      <c r="J35" s="169" t="n">
        <f aca="false">+I35/E35</f>
        <v>0.0175596101060196</v>
      </c>
      <c r="K35" s="189" t="n">
        <f aca="false">+G35-H35</f>
        <v>11789.2846787278</v>
      </c>
      <c r="L35" s="95" t="n">
        <f aca="false">$K$57+$L$57*K35*K35</f>
        <v>200.857585094914</v>
      </c>
      <c r="M35" s="189" t="n">
        <f aca="false">+K35-L35</f>
        <v>11588.4270936329</v>
      </c>
      <c r="N35" s="95" t="n">
        <f aca="false">$N$57*M35*M35</f>
        <v>47.6010156021252</v>
      </c>
      <c r="O35" s="95" t="n">
        <f aca="false">+F35+H35+L35+N35</f>
        <v>459.173921969274</v>
      </c>
      <c r="P35" s="161" t="n">
        <f aca="false">O35/E35</f>
        <v>0.0382644934974395</v>
      </c>
      <c r="Q35" s="190" t="n">
        <f aca="false">P35+(V35/$V$40)*$P$53</f>
        <v>0.0399256046085506</v>
      </c>
      <c r="R35" s="171" t="n">
        <f aca="false">$B$79*A35/9463+$B$80+$B$81*9463/A35</f>
        <v>0.0400739514925373</v>
      </c>
      <c r="S35" s="171" t="n">
        <f aca="false">$S$65*A35/9463+$S$66+$S$67*9463/A35</f>
        <v>0.01926413064643</v>
      </c>
      <c r="T35" s="169" t="n">
        <f aca="false">J35</f>
        <v>0.0175596101060196</v>
      </c>
      <c r="U35" s="170" t="n">
        <f aca="false">T35+(W35/$W$40)*$Q$53</f>
        <v>0.0191596101060196</v>
      </c>
      <c r="V35" s="188" t="n">
        <v>13</v>
      </c>
      <c r="W35" s="13" t="n">
        <v>16</v>
      </c>
      <c r="AA35" s="95" t="n">
        <f aca="false">U35*E35</f>
        <v>229.915321272235</v>
      </c>
      <c r="AB35" s="95" t="n">
        <f aca="false">Q35*E35</f>
        <v>479.107255302608</v>
      </c>
    </row>
    <row r="36" s="201" customFormat="true" ht="12.75" hidden="false" customHeight="false" outlineLevel="0" collapsed="false">
      <c r="A36" s="191" t="n">
        <f aca="false">B36/4</f>
        <v>15778.0287750437</v>
      </c>
      <c r="B36" s="191" t="n">
        <f aca="false">E36*$B$49/$E$49</f>
        <v>63112.1151001748</v>
      </c>
      <c r="C36" s="192" t="n">
        <f aca="false">1+C35</f>
        <v>26</v>
      </c>
      <c r="D36" s="193" t="n">
        <f aca="false">E36/4</f>
        <v>3100</v>
      </c>
      <c r="E36" s="194" t="n">
        <v>12400</v>
      </c>
      <c r="F36" s="195" t="n">
        <f aca="false">$E$57+$F$57*E36*E36</f>
        <v>49.8251649037255</v>
      </c>
      <c r="G36" s="195" t="n">
        <f aca="false">+E36-F36</f>
        <v>12350.1748350963</v>
      </c>
      <c r="H36" s="195" t="n">
        <f aca="false">$H$57*G36*G36</f>
        <v>173.787531682229</v>
      </c>
      <c r="I36" s="195" t="n">
        <f aca="false">+H36+F36</f>
        <v>223.612696585954</v>
      </c>
      <c r="J36" s="196" t="n">
        <f aca="false">+I36/E36</f>
        <v>0.0180332819827382</v>
      </c>
      <c r="K36" s="195" t="n">
        <f aca="false">+G36-H36</f>
        <v>12176.387303414</v>
      </c>
      <c r="L36" s="195" t="n">
        <f aca="false">$K$57+$L$57*K36*K36</f>
        <v>205.534216838384</v>
      </c>
      <c r="M36" s="195" t="n">
        <f aca="false">+K36-L36</f>
        <v>11970.8530865757</v>
      </c>
      <c r="N36" s="195" t="n">
        <f aca="false">$N$57*M36*M36</f>
        <v>50.7945871704792</v>
      </c>
      <c r="O36" s="195" t="n">
        <f aca="false">+F36+H36+L36+N36</f>
        <v>479.941500594817</v>
      </c>
      <c r="P36" s="197" t="n">
        <f aca="false">O36/E36</f>
        <v>0.0387049597253885</v>
      </c>
      <c r="Q36" s="198" t="n">
        <f aca="false">P36+(V36/$V$40)*$P$53</f>
        <v>0.0404938486142774</v>
      </c>
      <c r="R36" s="171" t="n">
        <f aca="false">$B$79*A36/9463+$B$80+$B$81*9463/A36</f>
        <v>0.0406294281014283</v>
      </c>
      <c r="S36" s="171" t="n">
        <f aca="false">$S$65*A36/9463+$S$66+$S$67*9463/A36</f>
        <v>0.0198287393265798</v>
      </c>
      <c r="T36" s="199" t="n">
        <f aca="false">J36</f>
        <v>0.0180332819827382</v>
      </c>
      <c r="U36" s="198" t="n">
        <f aca="false">T36+(W36/$W$40)*$Q$53</f>
        <v>0.0197332819827382</v>
      </c>
      <c r="V36" s="200" t="n">
        <v>14</v>
      </c>
      <c r="W36" s="200" t="n">
        <v>17</v>
      </c>
      <c r="AA36" s="195" t="n">
        <f aca="false">U36*E36</f>
        <v>244.692696585954</v>
      </c>
      <c r="AB36" s="195" t="n">
        <f aca="false">Q36*E36</f>
        <v>502.123722817039</v>
      </c>
    </row>
    <row r="37" customFormat="false" ht="12.75" hidden="false" customHeight="false" outlineLevel="0" collapsed="false">
      <c r="A37" s="166" t="n">
        <f aca="false">B37/4</f>
        <v>16286.9974452064</v>
      </c>
      <c r="B37" s="166" t="n">
        <f aca="false">E37*$B$49/$E$49</f>
        <v>65147.9897808256</v>
      </c>
      <c r="C37" s="172" t="n">
        <f aca="false">1+C36</f>
        <v>27</v>
      </c>
      <c r="D37" s="74" t="n">
        <f aca="false">E37/4</f>
        <v>3200</v>
      </c>
      <c r="E37" s="168" t="n">
        <v>12800</v>
      </c>
      <c r="F37" s="95" t="n">
        <f aca="false">$E$57+$F$57*E37*E37</f>
        <v>51.7599509484026</v>
      </c>
      <c r="G37" s="95" t="n">
        <f aca="false">+E37-F37</f>
        <v>12748.2400490516</v>
      </c>
      <c r="H37" s="95" t="n">
        <f aca="false">$H$57*G37*G37</f>
        <v>185.170956006145</v>
      </c>
      <c r="I37" s="95" t="n">
        <f aca="false">+H37+F37</f>
        <v>236.930906954547</v>
      </c>
      <c r="J37" s="169" t="n">
        <f aca="false">+I37/E37</f>
        <v>0.018510227105824</v>
      </c>
      <c r="K37" s="95" t="n">
        <f aca="false">+G37-H37</f>
        <v>12563.0690930455</v>
      </c>
      <c r="L37" s="95" t="n">
        <f aca="false">$K$57+$L$57*K37*K37</f>
        <v>210.356595610066</v>
      </c>
      <c r="M37" s="95" t="n">
        <f aca="false">+K37-L37</f>
        <v>12352.7124974354</v>
      </c>
      <c r="N37" s="95" t="n">
        <f aca="false">$N$57*M37*M37</f>
        <v>54.0868763124613</v>
      </c>
      <c r="O37" s="95" t="n">
        <f aca="false">+F37+H37+L37+N37</f>
        <v>501.374378877074</v>
      </c>
      <c r="P37" s="161" t="n">
        <f aca="false">O37/E37</f>
        <v>0.0391698733497714</v>
      </c>
      <c r="Q37" s="170" t="n">
        <f aca="false">P37+(V37/$V$40)*$P$53</f>
        <v>0.0410865400164381</v>
      </c>
      <c r="R37" s="171" t="n">
        <f aca="false">$B$79*A37/9463+$B$80+$B$81*9463/A37</f>
        <v>0.0412086451337065</v>
      </c>
      <c r="S37" s="171" t="n">
        <f aca="false">$S$65*A37/9463+$S$66+$S$67*9463/A37</f>
        <v>0.0203957095541087</v>
      </c>
      <c r="T37" s="169" t="n">
        <f aca="false">J37</f>
        <v>0.018510227105824</v>
      </c>
      <c r="U37" s="170" t="n">
        <f aca="false">T37+(W37/$W$40)*$Q$53</f>
        <v>0.020310227105824</v>
      </c>
      <c r="V37" s="13" t="n">
        <v>15</v>
      </c>
      <c r="W37" s="173" t="n">
        <v>18</v>
      </c>
      <c r="AA37" s="95" t="n">
        <f aca="false">U37*E37</f>
        <v>259.970906954547</v>
      </c>
      <c r="AB37" s="95" t="n">
        <f aca="false">Q37*E37</f>
        <v>525.907712210408</v>
      </c>
    </row>
    <row r="38" customFormat="false" ht="12.75" hidden="false" customHeight="false" outlineLevel="0" collapsed="false">
      <c r="A38" s="166" t="n">
        <f aca="false">B38/4</f>
        <v>16795.9661153691</v>
      </c>
      <c r="B38" s="185" t="n">
        <f aca="false">E38*$B$49/$E$49</f>
        <v>67183.8644614764</v>
      </c>
      <c r="C38" s="172" t="n">
        <f aca="false">1+C37</f>
        <v>28</v>
      </c>
      <c r="D38" s="74" t="n">
        <f aca="false">E38/4</f>
        <v>3300</v>
      </c>
      <c r="E38" s="168" t="n">
        <v>13200</v>
      </c>
      <c r="F38" s="95" t="n">
        <f aca="false">$E$57+$F$57*E38*E38</f>
        <v>53.7561587722758</v>
      </c>
      <c r="G38" s="95" t="n">
        <f aca="false">+E38-F38</f>
        <v>13146.2438412277</v>
      </c>
      <c r="H38" s="95" t="n">
        <f aca="false">$H$57*G38*G38</f>
        <v>196.913626458089</v>
      </c>
      <c r="I38" s="95" t="n">
        <f aca="false">+H38+F38</f>
        <v>250.669785230365</v>
      </c>
      <c r="J38" s="169" t="n">
        <f aca="false">+I38/E38</f>
        <v>0.0189901352447246</v>
      </c>
      <c r="K38" s="95" t="n">
        <f aca="false">+G38-H38</f>
        <v>12949.3302147696</v>
      </c>
      <c r="L38" s="95" t="n">
        <f aca="false">$K$57+$L$57*K38*K38</f>
        <v>215.324231400418</v>
      </c>
      <c r="M38" s="95" t="n">
        <f aca="false">+K38-L38</f>
        <v>12734.0059833692</v>
      </c>
      <c r="N38" s="95" t="n">
        <f aca="false">$N$57*M38*M38</f>
        <v>57.4774288259639</v>
      </c>
      <c r="O38" s="95" t="n">
        <f aca="false">+F38+H38+L38+N38</f>
        <v>523.471445456747</v>
      </c>
      <c r="P38" s="161" t="n">
        <f aca="false">O38/E38</f>
        <v>0.0396569276861172</v>
      </c>
      <c r="Q38" s="170" t="n">
        <f aca="false">P38+(V38/$V$40)*$P$53</f>
        <v>0.0417013721305616</v>
      </c>
      <c r="R38" s="171" t="n">
        <f aca="false">$B$79*A38/9463+$B$80+$B$81*9463/A38</f>
        <v>0.0418094443690638</v>
      </c>
      <c r="S38" s="171" t="n">
        <f aca="false">$S$65*A38/9463+$S$66+$S$67*9463/A38</f>
        <v>0.0209648266428912</v>
      </c>
      <c r="T38" s="169" t="n">
        <f aca="false">J38</f>
        <v>0.0189901352447246</v>
      </c>
      <c r="U38" s="170" t="n">
        <f aca="false">T38+(W38/$W$40)*$Q$53</f>
        <v>0.0208901352447246</v>
      </c>
      <c r="V38" s="13" t="n">
        <v>16</v>
      </c>
      <c r="W38" s="13" t="n">
        <v>19</v>
      </c>
      <c r="AA38" s="95" t="n">
        <f aca="false">U38*E38</f>
        <v>275.749785230365</v>
      </c>
      <c r="AB38" s="95" t="n">
        <f aca="false">Q38*E38</f>
        <v>550.458112123414</v>
      </c>
    </row>
    <row r="39" customFormat="false" ht="12.75" hidden="false" customHeight="false" outlineLevel="0" collapsed="false">
      <c r="A39" s="166" t="n">
        <f aca="false">B39/4</f>
        <v>17304.9347855318</v>
      </c>
      <c r="B39" s="185" t="n">
        <f aca="false">E39*$B$49/$E$49</f>
        <v>69219.7391421272</v>
      </c>
      <c r="C39" s="172" t="n">
        <f aca="false">1+C38</f>
        <v>29</v>
      </c>
      <c r="D39" s="74" t="n">
        <f aca="false">E39/4</f>
        <v>3400</v>
      </c>
      <c r="E39" s="168" t="n">
        <v>13600</v>
      </c>
      <c r="F39" s="95" t="n">
        <f aca="false">$E$57+$F$57*E39*E39</f>
        <v>55.8137883753451</v>
      </c>
      <c r="G39" s="95" t="n">
        <f aca="false">+E39-F39</f>
        <v>13544.1862116247</v>
      </c>
      <c r="H39" s="95" t="n">
        <f aca="false">$H$57*G39*G39</f>
        <v>209.015375916204</v>
      </c>
      <c r="I39" s="95" t="n">
        <f aca="false">+H39+F39</f>
        <v>264.829164291549</v>
      </c>
      <c r="J39" s="169" t="n">
        <f aca="false">+I39/E39</f>
        <v>0.0194727326684962</v>
      </c>
      <c r="K39" s="95" t="n">
        <f aca="false">+G39-H39</f>
        <v>13335.1708357085</v>
      </c>
      <c r="L39" s="95" t="n">
        <f aca="false">$K$57+$L$57*K39*K39</f>
        <v>220.4366349953</v>
      </c>
      <c r="M39" s="95" t="n">
        <f aca="false">+K39-L39</f>
        <v>13114.7342007132</v>
      </c>
      <c r="N39" s="95" t="n">
        <f aca="false">$N$57*M39*M39</f>
        <v>60.9657918934472</v>
      </c>
      <c r="O39" s="95" t="n">
        <f aca="false">+F39+H39+L39+N39</f>
        <v>546.231591180297</v>
      </c>
      <c r="P39" s="161" t="n">
        <f aca="false">O39/E39</f>
        <v>0.0401640875867865</v>
      </c>
      <c r="Q39" s="170" t="n">
        <f aca="false">P39+(V39/$V$40)*$P$53</f>
        <v>0.0423363098090087</v>
      </c>
      <c r="R39" s="171" t="n">
        <f aca="false">$B$79*A39/9463+$B$80+$B$81*9463/A39</f>
        <v>0.0424299214954639</v>
      </c>
      <c r="S39" s="171" t="n">
        <f aca="false">$S$65*A39/9463+$S$66+$S$67*9463/A39</f>
        <v>0.0215359011639932</v>
      </c>
      <c r="T39" s="169" t="n">
        <f aca="false">J39</f>
        <v>0.0194727326684962</v>
      </c>
      <c r="U39" s="170" t="n">
        <f aca="false">T39+(W39/$W$40)*$Q$53</f>
        <v>0.0214727326684962</v>
      </c>
      <c r="V39" s="13" t="n">
        <v>17</v>
      </c>
      <c r="W39" s="13" t="n">
        <v>20</v>
      </c>
      <c r="AA39" s="95" t="n">
        <f aca="false">U39*E39</f>
        <v>292.029164291549</v>
      </c>
      <c r="AB39" s="95" t="n">
        <f aca="false">Q39*E39</f>
        <v>575.773813402519</v>
      </c>
    </row>
    <row r="40" s="44" customFormat="true" ht="12.75" hidden="false" customHeight="false" outlineLevel="0" collapsed="false">
      <c r="A40" s="166" t="n">
        <f aca="false">B40/4</f>
        <v>17813.9034556945</v>
      </c>
      <c r="B40" s="166" t="n">
        <f aca="false">E40*$B$49/$E$49</f>
        <v>71255.613822778</v>
      </c>
      <c r="C40" s="172" t="n">
        <f aca="false">1+C39</f>
        <v>30</v>
      </c>
      <c r="D40" s="202" t="n">
        <f aca="false">E40/4</f>
        <v>3500</v>
      </c>
      <c r="E40" s="203" t="n">
        <v>14000</v>
      </c>
      <c r="F40" s="95" t="n">
        <f aca="false">$E$57+$F$57*E40*E40</f>
        <v>57.9328397576105</v>
      </c>
      <c r="G40" s="95" t="n">
        <f aca="false">+E40-F40</f>
        <v>13942.0671602424</v>
      </c>
      <c r="H40" s="95" t="n">
        <f aca="false">$H$57*G40*G40</f>
        <v>221.476037284421</v>
      </c>
      <c r="I40" s="95" t="n">
        <f aca="false">+H40+F40</f>
        <v>279.408877042032</v>
      </c>
      <c r="J40" s="169" t="n">
        <f aca="false">+I40/E40</f>
        <v>0.0199577769315737</v>
      </c>
      <c r="K40" s="189" t="n">
        <f aca="false">+G40-H40</f>
        <v>13720.591122958</v>
      </c>
      <c r="L40" s="95" t="n">
        <f aca="false">$K$57+$L$57*K40*K40</f>
        <v>225.693317975216</v>
      </c>
      <c r="M40" s="189" t="n">
        <f aca="false">+K40-L40</f>
        <v>13494.8978049828</v>
      </c>
      <c r="N40" s="95" t="n">
        <f aca="false">$N$57*M40*M40</f>
        <v>64.5515140782054</v>
      </c>
      <c r="O40" s="95" t="n">
        <f aca="false">+F40+H40+L40+N40</f>
        <v>569.653709095454</v>
      </c>
      <c r="P40" s="204" t="n">
        <f aca="false">O40/E40</f>
        <v>0.0406895506496753</v>
      </c>
      <c r="Q40" s="190" t="n">
        <f aca="false">P40+(V40/$V$40)*$P$53</f>
        <v>0.0429895506496752</v>
      </c>
      <c r="R40" s="171" t="n">
        <f aca="false">$B$79*A40/9463+$B$80+$B$81*9463/A40</f>
        <v>0.0430683898365316</v>
      </c>
      <c r="S40" s="171" t="n">
        <f aca="false">$S$65*A40/9463+$S$66+$S$67*9463/A40</f>
        <v>0.0221087653375017</v>
      </c>
      <c r="T40" s="205" t="n">
        <f aca="false">J40</f>
        <v>0.0199577769315737</v>
      </c>
      <c r="U40" s="170" t="n">
        <f aca="false">T40+(W40/$W$40)*$Q$53</f>
        <v>0.0220577769315737</v>
      </c>
      <c r="V40" s="173" t="n">
        <v>18</v>
      </c>
      <c r="W40" s="13" t="n">
        <v>21</v>
      </c>
      <c r="AA40" s="95" t="n">
        <f aca="false">U40*E40</f>
        <v>308.808877042032</v>
      </c>
      <c r="AB40" s="95" t="n">
        <f aca="false">Q40*E40</f>
        <v>601.853709095453</v>
      </c>
    </row>
    <row r="41" customFormat="false" ht="12.75" hidden="false" customHeight="false" outlineLevel="0" collapsed="false">
      <c r="A41" s="166" t="n">
        <f aca="false">B41/4</f>
        <v>18322.8721258572</v>
      </c>
      <c r="B41" s="166" t="n">
        <f aca="false">E41*$B$49/$E$49</f>
        <v>73291.4885034288</v>
      </c>
      <c r="C41" s="172" t="n">
        <f aca="false">1+C40</f>
        <v>31</v>
      </c>
      <c r="D41" s="74" t="n">
        <f aca="false">E41/4</f>
        <v>3600</v>
      </c>
      <c r="E41" s="168" t="n">
        <v>14400</v>
      </c>
      <c r="F41" s="95" t="n">
        <f aca="false">$E$57+$F$57*E41*E41</f>
        <v>60.113312919072</v>
      </c>
      <c r="G41" s="95" t="n">
        <f aca="false">+E41-F41</f>
        <v>14339.8866870809</v>
      </c>
      <c r="H41" s="95" t="n">
        <f aca="false">$H$57*G41*G41</f>
        <v>234.295443492465</v>
      </c>
      <c r="I41" s="95" t="n">
        <f aca="false">+H41+F41</f>
        <v>294.408756411537</v>
      </c>
      <c r="J41" s="169" t="n">
        <f aca="false">+I41/E41</f>
        <v>0.0204450525285789</v>
      </c>
      <c r="K41" s="95" t="n">
        <f aca="false">+G41-H41</f>
        <v>14105.5912435885</v>
      </c>
      <c r="L41" s="95" t="n">
        <f aca="false">$K$57+$L$57*K41*K41</f>
        <v>231.093792714554</v>
      </c>
      <c r="M41" s="95" t="n">
        <f aca="false">+K41-L41</f>
        <v>13874.4974508739</v>
      </c>
      <c r="N41" s="95" t="n">
        <f aca="false">$N$57*M41*M41</f>
        <v>68.2341453206411</v>
      </c>
      <c r="O41" s="95" t="n">
        <f aca="false">+F41+H41+L41+N41</f>
        <v>593.736694446732</v>
      </c>
      <c r="P41" s="161" t="n">
        <f aca="false">O41/E41</f>
        <v>0.0412317148921342</v>
      </c>
      <c r="Q41" s="170" t="n">
        <f aca="false">P41+(V41/$V$40)*$P$53</f>
        <v>0.043659492669912</v>
      </c>
      <c r="R41" s="171" t="n">
        <f aca="false">$B$79*A41/9463+$B$80+$B$81*9463/A41</f>
        <v>0.0437233501243781</v>
      </c>
      <c r="S41" s="171" t="n">
        <f aca="false">$S$65*A41/9463+$S$66+$S$67*9463/A41</f>
        <v>0.022683270025716</v>
      </c>
      <c r="T41" s="169" t="n">
        <f aca="false">J41</f>
        <v>0.0204450525285789</v>
      </c>
      <c r="U41" s="170" t="n">
        <f aca="false">T41+(W41/$W$40)*$Q$53</f>
        <v>0.0226450525285789</v>
      </c>
      <c r="V41" s="13" t="n">
        <v>19</v>
      </c>
      <c r="W41" s="13" t="n">
        <v>22</v>
      </c>
      <c r="AA41" s="95" t="n">
        <f aca="false">U41*E41</f>
        <v>326.088756411537</v>
      </c>
      <c r="AB41" s="95" t="n">
        <f aca="false">Q41*E41</f>
        <v>628.696694446732</v>
      </c>
    </row>
    <row r="42" customFormat="false" ht="12.75" hidden="false" customHeight="false" outlineLevel="0" collapsed="false">
      <c r="A42" s="166" t="n">
        <f aca="false">B42/4</f>
        <v>18831.8407960199</v>
      </c>
      <c r="B42" s="166" t="n">
        <f aca="false">E42*$B$49/$E$49</f>
        <v>75327.3631840796</v>
      </c>
      <c r="C42" s="172" t="n">
        <f aca="false">1+C41</f>
        <v>32</v>
      </c>
      <c r="D42" s="74" t="n">
        <f aca="false">E42/4</f>
        <v>3700</v>
      </c>
      <c r="E42" s="206" t="n">
        <v>14800</v>
      </c>
      <c r="F42" s="95" t="n">
        <f aca="false">$E$57+$F$57*E42*E42</f>
        <v>62.3552078597296</v>
      </c>
      <c r="G42" s="95" t="n">
        <f aca="false">+E42-F42</f>
        <v>14737.6447921403</v>
      </c>
      <c r="H42" s="95" t="n">
        <f aca="false">$H$57*G42*G42</f>
        <v>247.473427495849</v>
      </c>
      <c r="I42" s="95" t="n">
        <f aca="false">+H42+F42</f>
        <v>309.828635355579</v>
      </c>
      <c r="J42" s="169" t="n">
        <f aca="false">+I42/E42</f>
        <v>0.0209343672537553</v>
      </c>
      <c r="K42" s="95" t="n">
        <f aca="false">+G42-H42</f>
        <v>14490.1713646444</v>
      </c>
      <c r="L42" s="95" t="n">
        <f aca="false">$K$57+$L$57*K42*K42</f>
        <v>236.637572380829</v>
      </c>
      <c r="M42" s="95" t="n">
        <f aca="false">+K42-L42</f>
        <v>14253.5337922636</v>
      </c>
      <c r="N42" s="95" t="n">
        <f aca="false">$N$57*M42*M42</f>
        <v>72.0132369345498</v>
      </c>
      <c r="O42" s="95" t="n">
        <f aca="false">+F42+H42+L42+N42</f>
        <v>618.479444670958</v>
      </c>
      <c r="P42" s="161" t="n">
        <f aca="false">O42/E42</f>
        <v>0.0417891516669566</v>
      </c>
      <c r="Q42" s="170" t="n">
        <f aca="false">P42+(V42/$V$40)*$P$53</f>
        <v>0.0443447072225122</v>
      </c>
      <c r="R42" s="171" t="n">
        <f aca="false">$B$79*A42/9463+$B$80+$B$81*9463/A42</f>
        <v>0.0443934651741294</v>
      </c>
      <c r="S42" s="171" t="n">
        <f aca="false">$S$65*A42/9463+$S$66+$S$67*9463/A42</f>
        <v>0.0232592822139303</v>
      </c>
      <c r="T42" s="169" t="n">
        <f aca="false">J42</f>
        <v>0.0209343672537553</v>
      </c>
      <c r="U42" s="170" t="n">
        <f aca="false">T42+(W42/$W$40)*$Q$53</f>
        <v>0.0232343672537553</v>
      </c>
      <c r="V42" s="13" t="n">
        <v>20</v>
      </c>
      <c r="W42" s="13" t="n">
        <v>23</v>
      </c>
      <c r="AA42" s="95" t="n">
        <f aca="false">U42*E42</f>
        <v>343.868635355579</v>
      </c>
      <c r="AB42" s="95" t="n">
        <f aca="false">Q42*E42</f>
        <v>656.301666893181</v>
      </c>
    </row>
    <row r="43" customFormat="false" ht="12.75" hidden="false" customHeight="false" outlineLevel="0" collapsed="false">
      <c r="A43" s="166" t="n">
        <f aca="false">B43/4</f>
        <v>19340.8094661826</v>
      </c>
      <c r="B43" s="166" t="n">
        <f aca="false">E43*$B$49/$E$49</f>
        <v>77363.2378647304</v>
      </c>
      <c r="C43" s="172" t="n">
        <f aca="false">1+C42</f>
        <v>33</v>
      </c>
      <c r="D43" s="74" t="n">
        <f aca="false">E43/4</f>
        <v>3800</v>
      </c>
      <c r="E43" s="206" t="n">
        <v>15200</v>
      </c>
      <c r="F43" s="95" t="n">
        <f aca="false">$E$57+$F$57*E43*E43</f>
        <v>64.6585245795834</v>
      </c>
      <c r="G43" s="95" t="n">
        <f aca="false">+E43-F43</f>
        <v>15135.3414754204</v>
      </c>
      <c r="H43" s="95" t="n">
        <f aca="false">$H$57*G43*G43</f>
        <v>261.009822275881</v>
      </c>
      <c r="I43" s="95" t="n">
        <f aca="false">+H43+F43</f>
        <v>325.668346855464</v>
      </c>
      <c r="J43" s="169" t="n">
        <f aca="false">+I43/E43</f>
        <v>0.0214255491352279</v>
      </c>
      <c r="K43" s="95" t="n">
        <f aca="false">+G43-H43</f>
        <v>14874.3316531445</v>
      </c>
      <c r="L43" s="95" t="n">
        <f aca="false">$K$57+$L$57*K43*K43</f>
        <v>242.324170933927</v>
      </c>
      <c r="M43" s="95" t="n">
        <f aca="false">+K43-L43</f>
        <v>14632.0074822106</v>
      </c>
      <c r="N43" s="95" t="n">
        <f aca="false">$N$57*M43*M43</f>
        <v>75.8883416034128</v>
      </c>
      <c r="O43" s="95" t="n">
        <f aca="false">+F43+H43+L43+N43</f>
        <v>643.880859392804</v>
      </c>
      <c r="P43" s="161" t="n">
        <f aca="false">O43/E43</f>
        <v>0.0423605828547897</v>
      </c>
      <c r="Q43" s="170" t="n">
        <f aca="false">P43+(V43/$V$40)*$P$53</f>
        <v>0.0450439161881231</v>
      </c>
      <c r="R43" s="171" t="n">
        <f aca="false">$B$79*A43/9463+$B$80+$B$81*9463/A43</f>
        <v>0.0450775385572139</v>
      </c>
      <c r="S43" s="171" t="n">
        <f aca="false">$S$65*A43/9463+$S$66+$S$67*9463/A43</f>
        <v>0.0238366828889868</v>
      </c>
      <c r="T43" s="169" t="n">
        <f aca="false">J43</f>
        <v>0.0214255491352279</v>
      </c>
      <c r="U43" s="170" t="n">
        <f aca="false">T43+(W43/$W$40)*$Q$53</f>
        <v>0.0238255491352279</v>
      </c>
      <c r="V43" s="13" t="n">
        <v>21</v>
      </c>
      <c r="W43" s="13" t="n">
        <v>24</v>
      </c>
      <c r="AA43" s="95" t="n">
        <f aca="false">U43*E43</f>
        <v>362.148346855464</v>
      </c>
      <c r="AB43" s="95" t="n">
        <f aca="false">Q43*E43</f>
        <v>684.667526059471</v>
      </c>
    </row>
    <row r="44" s="184" customFormat="true" ht="12.75" hidden="false" customHeight="false" outlineLevel="0" collapsed="false">
      <c r="A44" s="207" t="n">
        <f aca="false">B44/4</f>
        <v>19849.7781363453</v>
      </c>
      <c r="B44" s="207" t="n">
        <f aca="false">E44*$B$49/$E$49</f>
        <v>79399.1125453812</v>
      </c>
      <c r="C44" s="208" t="n">
        <f aca="false">1+C43</f>
        <v>34</v>
      </c>
      <c r="D44" s="209" t="n">
        <f aca="false">E44/4</f>
        <v>3900</v>
      </c>
      <c r="E44" s="210" t="n">
        <v>15600</v>
      </c>
      <c r="F44" s="177" t="n">
        <f aca="false">$E$57+$F$57*E44*E44</f>
        <v>67.0232630786332</v>
      </c>
      <c r="G44" s="177" t="n">
        <f aca="false">+E44-F44</f>
        <v>15532.9767369214</v>
      </c>
      <c r="H44" s="177" t="n">
        <f aca="false">$H$57*G44*G44</f>
        <v>274.904460839655</v>
      </c>
      <c r="I44" s="177" t="n">
        <f aca="false">+H44+F44</f>
        <v>341.927723918288</v>
      </c>
      <c r="J44" s="178" t="n">
        <f aca="false">+I44/E44</f>
        <v>0.0219184438409159</v>
      </c>
      <c r="K44" s="177" t="n">
        <f aca="false">+G44-H44</f>
        <v>15258.0722760817</v>
      </c>
      <c r="L44" s="177" t="n">
        <f aca="false">$K$57+$L$57*K44*K44</f>
        <v>248.153103125345</v>
      </c>
      <c r="M44" s="177" t="n">
        <f aca="false">+K44-L44</f>
        <v>15009.9191729564</v>
      </c>
      <c r="N44" s="177" t="n">
        <f aca="false">$N$57*M44*M44</f>
        <v>79.8590133767</v>
      </c>
      <c r="O44" s="177" t="n">
        <f aca="false">+F44+H44+L44+N44</f>
        <v>669.939840420333</v>
      </c>
      <c r="P44" s="180" t="n">
        <f aca="false">O44/E44</f>
        <v>0.042944861565406</v>
      </c>
      <c r="Q44" s="182" t="n">
        <f aca="false">P44+(V44/$V$40)*$P$53</f>
        <v>0.0457559726765171</v>
      </c>
      <c r="R44" s="171" t="n">
        <f aca="false">$B$79*A44/9463+$B$80+$B$81*9463/A44</f>
        <v>0.0457744965556831</v>
      </c>
      <c r="S44" s="171" t="n">
        <f aca="false">$S$65*A44/9463+$S$66+$S$67*9463/A44</f>
        <v>0.0244153652442052</v>
      </c>
      <c r="T44" s="178" t="n">
        <f aca="false">J44</f>
        <v>0.0219184438409159</v>
      </c>
      <c r="U44" s="182" t="n">
        <f aca="false">T44+(W44/$W$40)*$Q$53</f>
        <v>0.0244184438409159</v>
      </c>
      <c r="V44" s="46" t="n">
        <v>22</v>
      </c>
      <c r="W44" s="46" t="n">
        <v>25</v>
      </c>
      <c r="AA44" s="177" t="n">
        <f aca="false">U44*E44</f>
        <v>380.927723918288</v>
      </c>
      <c r="AB44" s="177" t="n">
        <f aca="false">Q44*E44</f>
        <v>713.793173753666</v>
      </c>
    </row>
    <row r="45" customFormat="false" ht="12.75" hidden="false" customHeight="false" outlineLevel="0" collapsed="false">
      <c r="A45" s="166" t="n">
        <f aca="false">B45/4</f>
        <v>21249.4419792927</v>
      </c>
      <c r="B45" s="166" t="n">
        <f aca="false">E45*$B$49/$E$49</f>
        <v>84997.7679171709</v>
      </c>
      <c r="C45" s="167"/>
      <c r="D45" s="74" t="n">
        <f aca="false">E45/4</f>
        <v>4175</v>
      </c>
      <c r="E45" s="168" t="n">
        <v>16700</v>
      </c>
      <c r="F45" s="96" t="n">
        <f aca="false">$E$57+$F$57*E45*E45</f>
        <v>73.843</v>
      </c>
      <c r="G45" s="95" t="n">
        <f aca="false">+E45-F45</f>
        <v>16626.157</v>
      </c>
      <c r="H45" s="95" t="n">
        <f aca="false">$H$57*G45*G45</f>
        <v>314.960548362141</v>
      </c>
      <c r="I45" s="95" t="n">
        <f aca="false">+H45+F45</f>
        <v>388.803548362141</v>
      </c>
      <c r="J45" s="169" t="n">
        <f aca="false">+I45/E45</f>
        <v>0.0232816496025234</v>
      </c>
      <c r="K45" s="95" t="n">
        <f aca="false">+G45-H45</f>
        <v>16311.1964516379</v>
      </c>
      <c r="L45" s="95" t="n">
        <f aca="false">$K$57+$L$57*K45*K45</f>
        <v>264.912622153479</v>
      </c>
      <c r="M45" s="95" t="n">
        <f aca="false">+K45-L45</f>
        <v>16046.2838294844</v>
      </c>
      <c r="N45" s="95" t="n">
        <f aca="false">$N$57*M45*M45</f>
        <v>91.2675038400544</v>
      </c>
      <c r="O45" s="95" t="n">
        <f aca="false">+F45+H45+L45+N45</f>
        <v>744.983674355675</v>
      </c>
      <c r="P45" s="161" t="n">
        <f aca="false">O45/E45</f>
        <v>0.0446098008596212</v>
      </c>
      <c r="Q45" s="170"/>
      <c r="R45" s="171" t="n">
        <f aca="false">$B$79*A45/9463+$B$80+$B$81*9463/A45</f>
        <v>0.047750008728811</v>
      </c>
      <c r="S45" s="171" t="n">
        <f aca="false">$S$65*A45/9463+$S$66+$S$67*9463/A45</f>
        <v>0.0260125985005383</v>
      </c>
      <c r="T45" s="169" t="n">
        <f aca="false">J45</f>
        <v>0.0232816496025234</v>
      </c>
      <c r="U45" s="170"/>
      <c r="V45" s="13"/>
      <c r="W45" s="13"/>
      <c r="AA45" s="95"/>
      <c r="AB45" s="95"/>
    </row>
    <row r="46" customFormat="false" ht="12.75" hidden="false" customHeight="false" outlineLevel="0" collapsed="false">
      <c r="A46" s="166"/>
      <c r="B46" s="166"/>
      <c r="C46" s="167"/>
      <c r="D46" s="74"/>
      <c r="G46" s="96"/>
      <c r="H46" s="95"/>
      <c r="I46" s="95"/>
      <c r="J46" s="169"/>
      <c r="K46" s="95"/>
      <c r="L46" s="95"/>
      <c r="M46" s="95"/>
      <c r="N46" s="95"/>
      <c r="O46" s="96"/>
      <c r="P46" s="161"/>
      <c r="Q46" s="170"/>
      <c r="R46" s="171"/>
      <c r="S46" s="171"/>
      <c r="T46" s="169"/>
      <c r="U46" s="170"/>
      <c r="V46" s="13"/>
      <c r="W46" s="13"/>
      <c r="AA46" s="95"/>
      <c r="AB46" s="95"/>
    </row>
    <row r="47" customFormat="false" ht="12.75" hidden="false" customHeight="false" outlineLevel="0" collapsed="false">
      <c r="A47" s="211" t="n">
        <f aca="false">B47/4</f>
        <v>9463</v>
      </c>
      <c r="B47" s="211" t="n">
        <f aca="false">E47*$B$49/$E$49</f>
        <v>37852</v>
      </c>
      <c r="C47" s="212" t="s">
        <v>181</v>
      </c>
      <c r="D47" s="213" t="n">
        <f aca="false">E47/4</f>
        <v>1859.25</v>
      </c>
      <c r="E47" s="212" t="n">
        <f aca="false">E49</f>
        <v>7437</v>
      </c>
      <c r="P47" s="214"/>
      <c r="Q47" s="214"/>
      <c r="R47" s="215"/>
      <c r="S47" s="215"/>
      <c r="T47" s="165"/>
      <c r="U47" s="165"/>
      <c r="V47" s="13"/>
      <c r="W47" s="13"/>
    </row>
    <row r="48" customFormat="false" ht="13.5" hidden="false" customHeight="false" outlineLevel="0" collapsed="false">
      <c r="A48" s="19" t="s">
        <v>182</v>
      </c>
      <c r="B48" s="19" t="s">
        <v>43</v>
      </c>
      <c r="D48" s="19" t="s">
        <v>182</v>
      </c>
      <c r="E48" s="216" t="s">
        <v>42</v>
      </c>
      <c r="P48" s="214"/>
      <c r="Q48" s="214"/>
      <c r="R48" s="217" t="s">
        <v>163</v>
      </c>
      <c r="S48" s="217" t="s">
        <v>161</v>
      </c>
      <c r="T48" s="165"/>
      <c r="U48" s="165"/>
    </row>
    <row r="49" customFormat="false" ht="14.25" hidden="false" customHeight="false" outlineLevel="0" collapsed="false">
      <c r="A49" s="218" t="n">
        <v>9463</v>
      </c>
      <c r="B49" s="219" t="n">
        <f aca="false">A49*4</f>
        <v>37852</v>
      </c>
      <c r="C49" s="220" t="s">
        <v>183</v>
      </c>
      <c r="D49" s="221" t="n">
        <f aca="false">E49/4</f>
        <v>1859.25</v>
      </c>
      <c r="E49" s="222" t="n">
        <v>7437</v>
      </c>
      <c r="F49" s="96" t="n">
        <f aca="false">A61=$E$59+$F$59*E49*E49</f>
        <v>0</v>
      </c>
      <c r="G49" s="96" t="n">
        <f aca="false">+E49-F49</f>
        <v>7437</v>
      </c>
      <c r="H49" s="96" t="n">
        <f aca="false">$H$59*G49*G49</f>
        <v>63.01848618891</v>
      </c>
      <c r="I49" s="96" t="n">
        <f aca="false">+H49+F49</f>
        <v>63.01848618891</v>
      </c>
      <c r="J49" s="223" t="n">
        <f aca="false">+I49/E49</f>
        <v>0.00847364343</v>
      </c>
      <c r="K49" s="96" t="n">
        <f aca="false">+G49-H49</f>
        <v>7373.98151381109</v>
      </c>
      <c r="L49" s="96" t="n">
        <f aca="false">$K$59+$L$59*K49*K49</f>
        <v>148.178622569802</v>
      </c>
      <c r="M49" s="96" t="n">
        <f aca="false">+K49-L49</f>
        <v>7225.80289124129</v>
      </c>
      <c r="N49" s="96" t="n">
        <f aca="false">$N$59*M49*M49</f>
        <v>18.5071461323817</v>
      </c>
      <c r="O49" s="96" t="n">
        <f aca="false">+F49+H49+L49+N49</f>
        <v>229.704254891093</v>
      </c>
      <c r="P49" s="49" t="n">
        <f aca="false">O49/E49</f>
        <v>0.0308866821152472</v>
      </c>
      <c r="R49" s="171" t="n">
        <f aca="false">$B$79*A49/9463+$B$80+$B$81*9463/A49</f>
        <v>0.036629</v>
      </c>
      <c r="S49" s="171" t="n">
        <f aca="false">$S$65*A49/9463+$S$66+$S$67*9463/A49</f>
        <v>0.013111</v>
      </c>
      <c r="T49" s="224" t="s">
        <v>184</v>
      </c>
    </row>
    <row r="50" customFormat="false" ht="14.25" hidden="false" customHeight="false" outlineLevel="0" collapsed="false">
      <c r="A50" s="225" t="n">
        <f aca="false">B50/4</f>
        <v>17104</v>
      </c>
      <c r="B50" s="219" t="n">
        <v>68416</v>
      </c>
      <c r="C50" s="220" t="s">
        <v>185</v>
      </c>
      <c r="D50" s="226" t="n">
        <f aca="false">E50/4</f>
        <v>3777.5</v>
      </c>
      <c r="E50" s="227" t="n">
        <v>15110</v>
      </c>
      <c r="F50" s="95" t="n">
        <f aca="false">$E$59+$F$59*E50*E50</f>
        <v>67.2164773</v>
      </c>
      <c r="G50" s="96" t="n">
        <f aca="false">+E50-F50</f>
        <v>15042.7835227</v>
      </c>
      <c r="H50" s="95" t="n">
        <f aca="false">$H$59*G50*G50</f>
        <v>257.827249111301</v>
      </c>
      <c r="I50" s="95" t="n">
        <f aca="false">+H50+F50</f>
        <v>325.043726411301</v>
      </c>
      <c r="J50" s="223" t="n">
        <f aca="false">+I50/E50</f>
        <v>0.0215118283528326</v>
      </c>
      <c r="K50" s="95" t="n">
        <f aca="false">+G50-H50</f>
        <v>14784.9562735887</v>
      </c>
      <c r="L50" s="95" t="n">
        <f aca="false">$K$59+$L$59*K50*K50</f>
        <v>232.570935560931</v>
      </c>
      <c r="M50" s="95" t="n">
        <f aca="false">+K50-L50</f>
        <v>14552.3853380278</v>
      </c>
      <c r="N50" s="95" t="n">
        <f aca="false">$N$59*M50*M50</f>
        <v>75.0646744181139</v>
      </c>
      <c r="O50" s="96" t="n">
        <f aca="false">+F50+H50+L50+N50</f>
        <v>632.679336390346</v>
      </c>
      <c r="P50" s="49" t="n">
        <f aca="false">O50/E50</f>
        <v>0.0418715642879117</v>
      </c>
      <c r="R50" s="171" t="n">
        <f aca="false">$B$79*A50/9463+$B$80+$B$81*9463/A50</f>
        <v>0.0421827259633231</v>
      </c>
      <c r="S50" s="171" t="n">
        <f aca="false">$S$65*A50/9463+$S$66+$S$67*9463/A50</f>
        <v>0.0213102250511124</v>
      </c>
      <c r="T50" s="224" t="s">
        <v>186</v>
      </c>
    </row>
    <row r="51" customFormat="false" ht="13.5" hidden="false" customHeight="false" outlineLevel="0" collapsed="false">
      <c r="A51" s="228" t="n">
        <f aca="false">E50*A40/E40</f>
        <v>19226.291515396</v>
      </c>
      <c r="B51" s="229"/>
      <c r="C51" s="220"/>
      <c r="D51" s="202"/>
      <c r="E51" s="121"/>
      <c r="F51" s="95"/>
      <c r="G51" s="96"/>
      <c r="H51" s="95"/>
      <c r="I51" s="95"/>
      <c r="J51" s="223"/>
      <c r="K51" s="95"/>
      <c r="L51" s="95"/>
      <c r="M51" s="95"/>
      <c r="N51" s="95"/>
      <c r="O51" s="96"/>
      <c r="P51" s="230" t="s">
        <v>187</v>
      </c>
      <c r="Q51" s="130"/>
      <c r="R51" s="164"/>
      <c r="S51" s="52"/>
      <c r="T51" s="161"/>
    </row>
    <row r="52" customFormat="false" ht="15.75" hidden="false" customHeight="false" outlineLevel="0" collapsed="false">
      <c r="A52" s="231" t="s">
        <v>188</v>
      </c>
      <c r="B52" s="0"/>
      <c r="C52" s="172"/>
      <c r="D52" s="165"/>
      <c r="E52" s="232"/>
      <c r="F52" s="233"/>
      <c r="G52" s="233"/>
      <c r="H52" s="234"/>
      <c r="I52" s="234"/>
      <c r="J52" s="235"/>
      <c r="K52" s="234"/>
      <c r="L52" s="234"/>
      <c r="M52" s="234"/>
      <c r="N52" s="234"/>
      <c r="O52" s="233"/>
      <c r="P52" s="236" t="s">
        <v>163</v>
      </c>
      <c r="Q52" s="237" t="s">
        <v>161</v>
      </c>
      <c r="S52" s="238" t="n">
        <v>2012</v>
      </c>
    </row>
    <row r="53" customFormat="false" ht="12.75" hidden="false" customHeight="false" outlineLevel="0" collapsed="false">
      <c r="A53" s="44" t="s">
        <v>189</v>
      </c>
      <c r="E53" s="13"/>
      <c r="F53" s="43"/>
      <c r="G53" s="13"/>
      <c r="H53" s="13"/>
      <c r="I53" s="13"/>
      <c r="J53" s="13"/>
      <c r="K53" s="13"/>
      <c r="L53" s="13"/>
      <c r="M53" s="13"/>
      <c r="N53" s="13"/>
      <c r="O53" s="13"/>
      <c r="P53" s="239" t="n">
        <v>0.0023</v>
      </c>
      <c r="Q53" s="240" t="n">
        <v>0.0021</v>
      </c>
      <c r="S53" s="13" t="s">
        <v>190</v>
      </c>
      <c r="AD53" s="13"/>
    </row>
    <row r="54" customFormat="false" ht="13.5" hidden="false" customHeight="false" outlineLevel="0" collapsed="false">
      <c r="B54" s="0"/>
      <c r="E54" s="42" t="s">
        <v>191</v>
      </c>
      <c r="F54" s="37"/>
      <c r="G54" s="42" t="s">
        <v>192</v>
      </c>
      <c r="H54" s="20"/>
      <c r="I54" s="20"/>
      <c r="J54" s="20"/>
      <c r="K54" s="42" t="s">
        <v>193</v>
      </c>
      <c r="L54" s="42"/>
      <c r="M54" s="42" t="s">
        <v>194</v>
      </c>
      <c r="N54" s="20"/>
      <c r="O54" s="13"/>
      <c r="Q54" s="13"/>
      <c r="S54" s="241" t="s">
        <v>195</v>
      </c>
      <c r="T54" s="13"/>
      <c r="AD54" s="13"/>
    </row>
    <row r="55" customFormat="false" ht="13.5" hidden="false" customHeight="false" outlineLevel="0" collapsed="false">
      <c r="E55" s="58" t="s">
        <v>121</v>
      </c>
      <c r="F55" s="59" t="s">
        <v>122</v>
      </c>
      <c r="G55" s="58" t="s">
        <v>121</v>
      </c>
      <c r="H55" s="59" t="s">
        <v>122</v>
      </c>
      <c r="I55" s="78"/>
      <c r="J55" s="79"/>
      <c r="K55" s="58" t="s">
        <v>121</v>
      </c>
      <c r="L55" s="59" t="s">
        <v>122</v>
      </c>
      <c r="M55" s="58" t="s">
        <v>121</v>
      </c>
      <c r="N55" s="59" t="s">
        <v>122</v>
      </c>
      <c r="R55" s="242"/>
      <c r="S55" s="243"/>
      <c r="T55" s="244"/>
      <c r="AD55" s="13"/>
    </row>
    <row r="56" customFormat="false" ht="12.75" hidden="false" customHeight="false" outlineLevel="0" collapsed="false">
      <c r="D56" s="245" t="s">
        <v>196</v>
      </c>
      <c r="E56" s="246" t="n">
        <v>20.312</v>
      </c>
      <c r="F56" s="247" t="n">
        <v>1.91943059987809E-007</v>
      </c>
      <c r="G56" s="248" t="n">
        <v>0</v>
      </c>
      <c r="H56" s="249" t="n">
        <f aca="false">H57</f>
        <v>1.13939E-006</v>
      </c>
      <c r="I56" s="74"/>
      <c r="J56" s="245" t="s">
        <v>196</v>
      </c>
      <c r="K56" s="246" t="n">
        <v>130.794</v>
      </c>
      <c r="L56" s="250" t="n">
        <v>5.04100869292819E-007</v>
      </c>
      <c r="M56" s="248" t="n">
        <v>0</v>
      </c>
      <c r="N56" s="249" t="n">
        <v>3.5446E-007</v>
      </c>
      <c r="R56" s="251"/>
      <c r="S56" s="74"/>
      <c r="T56" s="252"/>
      <c r="AD56" s="13"/>
    </row>
    <row r="57" customFormat="false" ht="12.75" hidden="false" customHeight="false" outlineLevel="0" collapsed="false">
      <c r="C57" s="19"/>
      <c r="D57" s="118" t="s">
        <v>197</v>
      </c>
      <c r="E57" s="253" t="n">
        <v>20.312</v>
      </c>
      <c r="F57" s="254" t="n">
        <v>1.91943059987809E-007</v>
      </c>
      <c r="G57" s="255" t="n">
        <v>0</v>
      </c>
      <c r="H57" s="256" t="n">
        <f aca="false">H58</f>
        <v>1.13939E-006</v>
      </c>
      <c r="I57" s="74"/>
      <c r="K57" s="253" t="n">
        <f aca="false">'3) Loss Equations'!C28</f>
        <v>130.794</v>
      </c>
      <c r="L57" s="257" t="n">
        <f aca="false">'3) Loss Equations'!C27</f>
        <v>5.04100869292819E-007</v>
      </c>
      <c r="M57" s="255" t="n">
        <f aca="false">M58</f>
        <v>0</v>
      </c>
      <c r="N57" s="256" t="n">
        <f aca="false">N58</f>
        <v>3.5446E-007</v>
      </c>
      <c r="R57" s="251"/>
      <c r="S57" s="74"/>
      <c r="T57" s="252"/>
      <c r="AD57" s="13"/>
    </row>
    <row r="58" customFormat="false" ht="12.75" hidden="false" customHeight="false" outlineLevel="0" collapsed="false">
      <c r="C58" s="173"/>
      <c r="D58" s="118" t="s">
        <v>198</v>
      </c>
      <c r="E58" s="258" t="n">
        <f aca="false">E59</f>
        <v>18.586</v>
      </c>
      <c r="F58" s="259" t="n">
        <f aca="false">F59</f>
        <v>2.13E-007</v>
      </c>
      <c r="G58" s="255" t="n">
        <f aca="false">G59</f>
        <v>0</v>
      </c>
      <c r="H58" s="256" t="n">
        <f aca="false">H59</f>
        <v>1.13939E-006</v>
      </c>
      <c r="I58" s="260"/>
      <c r="J58" s="260"/>
      <c r="K58" s="258" t="n">
        <f aca="false">K59</f>
        <v>120.235</v>
      </c>
      <c r="L58" s="259" t="n">
        <f aca="false">L59</f>
        <v>5.139E-007</v>
      </c>
      <c r="M58" s="255" t="n">
        <f aca="false">M59</f>
        <v>0</v>
      </c>
      <c r="N58" s="256" t="n">
        <f aca="false">N59</f>
        <v>3.5446E-007</v>
      </c>
      <c r="O58" s="6" t="s">
        <v>199</v>
      </c>
      <c r="R58" s="261" t="s">
        <v>200</v>
      </c>
      <c r="S58" s="262" t="n">
        <f aca="false">B79</f>
        <v>0.01739</v>
      </c>
      <c r="T58" s="263" t="s">
        <v>201</v>
      </c>
      <c r="AD58" s="13"/>
    </row>
    <row r="59" customFormat="false" ht="12.75" hidden="false" customHeight="false" outlineLevel="0" collapsed="false">
      <c r="D59" s="51" t="s">
        <v>202</v>
      </c>
      <c r="E59" s="258" t="n">
        <f aca="false">E65</f>
        <v>18.586</v>
      </c>
      <c r="F59" s="259" t="n">
        <f aca="false">F65</f>
        <v>2.13E-007</v>
      </c>
      <c r="G59" s="255" t="n">
        <v>0</v>
      </c>
      <c r="H59" s="256" t="n">
        <f aca="false">H65*1.025</f>
        <v>1.13939E-006</v>
      </c>
      <c r="I59" s="260"/>
      <c r="J59" s="260"/>
      <c r="K59" s="258" t="n">
        <f aca="false">K65*1</f>
        <v>120.235</v>
      </c>
      <c r="L59" s="259" t="n">
        <f aca="false">L65*1</f>
        <v>5.139E-007</v>
      </c>
      <c r="M59" s="255" t="n">
        <v>0</v>
      </c>
      <c r="N59" s="256" t="n">
        <f aca="false">N65*1</f>
        <v>3.5446E-007</v>
      </c>
      <c r="O59" s="6" t="s">
        <v>203</v>
      </c>
      <c r="R59" s="261" t="s">
        <v>204</v>
      </c>
      <c r="S59" s="262" t="n">
        <f aca="false">B80</f>
        <v>0.000239</v>
      </c>
      <c r="T59" s="263" t="s">
        <v>205</v>
      </c>
      <c r="AD59" s="13"/>
    </row>
    <row r="60" customFormat="false" ht="12.75" hidden="false" customHeight="false" outlineLevel="0" collapsed="false">
      <c r="E60" s="264"/>
      <c r="F60" s="265"/>
      <c r="G60" s="265"/>
      <c r="H60" s="266"/>
      <c r="I60" s="265"/>
      <c r="J60" s="265"/>
      <c r="K60" s="264"/>
      <c r="L60" s="265"/>
      <c r="M60" s="265"/>
      <c r="N60" s="266"/>
      <c r="R60" s="261" t="s">
        <v>206</v>
      </c>
      <c r="S60" s="262" t="n">
        <f aca="false">B81</f>
        <v>0.019</v>
      </c>
      <c r="T60" s="263" t="s">
        <v>207</v>
      </c>
      <c r="AD60" s="13"/>
    </row>
    <row r="61" customFormat="false" ht="13.5" hidden="false" customHeight="false" outlineLevel="0" collapsed="false">
      <c r="E61" s="267" t="n">
        <f aca="false">+'Loss Analysis 1995'!B38</f>
        <v>17.273</v>
      </c>
      <c r="F61" s="268" t="n">
        <f aca="false">+'Loss Analysis 1995'!C38</f>
        <v>3.4176E-007</v>
      </c>
      <c r="G61" s="269" t="n">
        <f aca="false">+'Loss Analysis 1995'!D38</f>
        <v>0</v>
      </c>
      <c r="H61" s="270" t="n">
        <f aca="false">+'Loss Analysis 1995'!E38</f>
        <v>1.05E-006</v>
      </c>
      <c r="I61" s="12" t="s">
        <v>208</v>
      </c>
      <c r="J61" s="268"/>
      <c r="K61" s="271" t="n">
        <f aca="false">+'Loss Analysis 1995'!F38</f>
        <v>97.167</v>
      </c>
      <c r="L61" s="268" t="n">
        <f aca="false">+'Loss Analysis 1995'!G38</f>
        <v>5.878E-007</v>
      </c>
      <c r="M61" s="269" t="n">
        <f aca="false">+'Loss Analysis 1995'!H38</f>
        <v>0</v>
      </c>
      <c r="N61" s="270" t="n">
        <f aca="false">+'Loss Analysis 1995'!I38</f>
        <v>4.25532E-007</v>
      </c>
      <c r="O61" s="12" t="s">
        <v>208</v>
      </c>
      <c r="P61" s="13"/>
      <c r="Q61" s="13"/>
      <c r="R61" s="272"/>
      <c r="S61" s="273"/>
      <c r="T61" s="274"/>
      <c r="AD61" s="13"/>
    </row>
    <row r="62" customFormat="false" ht="13.5" hidden="false" customHeight="false" outlineLevel="0" collapsed="false">
      <c r="E62" s="271" t="n">
        <v>19.73</v>
      </c>
      <c r="F62" s="268" t="n">
        <v>2.9981E-007</v>
      </c>
      <c r="G62" s="269" t="n">
        <v>0</v>
      </c>
      <c r="H62" s="270" t="n">
        <v>1.1116E-006</v>
      </c>
      <c r="I62" s="12" t="s">
        <v>209</v>
      </c>
      <c r="J62" s="268"/>
      <c r="K62" s="271" t="n">
        <v>115.01</v>
      </c>
      <c r="L62" s="268" t="n">
        <v>5.6399E-007</v>
      </c>
      <c r="M62" s="269" t="n">
        <v>0</v>
      </c>
      <c r="N62" s="270" t="n">
        <v>3.5446E-007</v>
      </c>
      <c r="O62" s="12" t="s">
        <v>209</v>
      </c>
      <c r="P62" s="13"/>
      <c r="Q62" s="13"/>
      <c r="S62" s="13" t="s">
        <v>210</v>
      </c>
      <c r="AD62" s="13"/>
    </row>
    <row r="63" customFormat="false" ht="13.5" hidden="false" customHeight="false" outlineLevel="0" collapsed="false">
      <c r="D63" s="118"/>
      <c r="E63" s="271" t="n">
        <f aca="false">19.73*1.02866</f>
        <v>20.2954618</v>
      </c>
      <c r="F63" s="268" t="n">
        <v>2.9981E-007</v>
      </c>
      <c r="G63" s="269" t="n">
        <v>0</v>
      </c>
      <c r="H63" s="270" t="n">
        <v>1.1116E-006</v>
      </c>
      <c r="I63" s="12" t="s">
        <v>211</v>
      </c>
      <c r="J63" s="275"/>
      <c r="K63" s="271" t="n">
        <f aca="false">K62*1.159</f>
        <v>133.29659</v>
      </c>
      <c r="L63" s="268" t="n">
        <v>5.6399E-007</v>
      </c>
      <c r="M63" s="269" t="n">
        <v>0</v>
      </c>
      <c r="N63" s="270" t="n">
        <v>3.5446E-007</v>
      </c>
      <c r="O63" s="12" t="s">
        <v>211</v>
      </c>
      <c r="P63" s="13"/>
      <c r="Q63" s="13"/>
      <c r="S63" s="241" t="s">
        <v>212</v>
      </c>
      <c r="T63" s="13"/>
      <c r="AD63" s="13"/>
    </row>
    <row r="64" customFormat="false" ht="13.5" hidden="false" customHeight="false" outlineLevel="0" collapsed="false">
      <c r="E64" s="276" t="s">
        <v>213</v>
      </c>
      <c r="F64" s="277"/>
      <c r="G64" s="275"/>
      <c r="H64" s="278"/>
      <c r="I64" s="275"/>
      <c r="J64" s="275"/>
      <c r="K64" s="279" t="s">
        <v>214</v>
      </c>
      <c r="L64" s="275"/>
      <c r="M64" s="275"/>
      <c r="N64" s="278"/>
      <c r="O64" s="19"/>
      <c r="P64" s="13"/>
      <c r="Q64" s="13"/>
      <c r="R64" s="242"/>
      <c r="S64" s="243"/>
      <c r="T64" s="244"/>
      <c r="AD64" s="13"/>
    </row>
    <row r="65" customFormat="false" ht="12.75" hidden="false" customHeight="false" outlineLevel="0" collapsed="false">
      <c r="D65" s="118" t="s">
        <v>215</v>
      </c>
      <c r="E65" s="280" t="n">
        <v>18.586</v>
      </c>
      <c r="F65" s="281" t="n">
        <v>2.13E-007</v>
      </c>
      <c r="G65" s="255" t="n">
        <v>0</v>
      </c>
      <c r="H65" s="256" t="n">
        <v>1.1116E-006</v>
      </c>
      <c r="I65" s="260"/>
      <c r="J65" s="260"/>
      <c r="K65" s="280" t="n">
        <v>120.235</v>
      </c>
      <c r="L65" s="281" t="n">
        <v>5.139E-007</v>
      </c>
      <c r="M65" s="282" t="n">
        <v>0</v>
      </c>
      <c r="N65" s="281" t="n">
        <v>3.5446E-007</v>
      </c>
      <c r="O65" s="277" t="s">
        <v>216</v>
      </c>
      <c r="P65" s="74"/>
      <c r="Q65" s="74"/>
      <c r="R65" s="261" t="s">
        <v>200</v>
      </c>
      <c r="S65" s="262" t="n">
        <v>0.0112</v>
      </c>
      <c r="T65" s="263" t="s">
        <v>201</v>
      </c>
      <c r="AD65" s="13"/>
    </row>
    <row r="66" customFormat="false" ht="12.75" hidden="false" customHeight="false" outlineLevel="0" collapsed="false">
      <c r="E66" s="283" t="s">
        <v>217</v>
      </c>
      <c r="F66" s="284"/>
      <c r="G66" s="285" t="s">
        <v>218</v>
      </c>
      <c r="H66" s="130"/>
      <c r="I66" s="286"/>
      <c r="K66" s="287" t="s">
        <v>217</v>
      </c>
      <c r="L66" s="284"/>
      <c r="M66" s="288" t="s">
        <v>181</v>
      </c>
      <c r="N66" s="130"/>
      <c r="R66" s="261" t="s">
        <v>204</v>
      </c>
      <c r="S66" s="262" t="n">
        <v>2.1E-005</v>
      </c>
      <c r="T66" s="263" t="s">
        <v>205</v>
      </c>
      <c r="AD66" s="13"/>
    </row>
    <row r="67" customFormat="false" ht="12.75" hidden="false" customHeight="false" outlineLevel="0" collapsed="false">
      <c r="D67" s="51" t="s">
        <v>219</v>
      </c>
      <c r="E67" s="286" t="s">
        <v>220</v>
      </c>
      <c r="F67" s="75"/>
      <c r="G67" s="286" t="s">
        <v>221</v>
      </c>
      <c r="H67" s="75"/>
      <c r="I67" s="286"/>
      <c r="K67" s="286" t="s">
        <v>222</v>
      </c>
      <c r="L67" s="75"/>
      <c r="M67" s="286"/>
      <c r="N67" s="75"/>
      <c r="P67" s="6" t="s">
        <v>181</v>
      </c>
      <c r="R67" s="261" t="s">
        <v>206</v>
      </c>
      <c r="S67" s="262" t="n">
        <v>0.00189</v>
      </c>
      <c r="T67" s="263" t="s">
        <v>207</v>
      </c>
      <c r="AD67" s="13"/>
    </row>
    <row r="68" customFormat="false" ht="13.5" hidden="false" customHeight="false" outlineLevel="0" collapsed="false">
      <c r="E68" s="289" t="s">
        <v>223</v>
      </c>
      <c r="F68" s="81"/>
      <c r="G68" s="289" t="s">
        <v>224</v>
      </c>
      <c r="H68" s="81"/>
      <c r="I68" s="286"/>
      <c r="K68" s="289" t="s">
        <v>223</v>
      </c>
      <c r="L68" s="81"/>
      <c r="M68" s="290" t="s">
        <v>225</v>
      </c>
      <c r="N68" s="81"/>
      <c r="R68" s="272"/>
      <c r="S68" s="273"/>
      <c r="T68" s="274"/>
      <c r="AD68" s="13"/>
    </row>
    <row r="69" customFormat="false" ht="13.5" hidden="false" customHeight="false" outlineLevel="0" collapsed="false">
      <c r="E69" s="152"/>
      <c r="F69" s="152"/>
      <c r="H69" s="152"/>
      <c r="I69" s="152"/>
      <c r="J69" s="152"/>
      <c r="K69" s="152"/>
      <c r="L69" s="152"/>
      <c r="M69" s="152"/>
      <c r="N69" s="152"/>
      <c r="O69" s="152"/>
      <c r="R69" s="152"/>
      <c r="S69" s="74"/>
      <c r="T69" s="74"/>
      <c r="AD69" s="13"/>
    </row>
    <row r="70" customFormat="false" ht="15.75" hidden="false" customHeight="false" outlineLevel="0" collapsed="false">
      <c r="E70" s="152"/>
      <c r="F70" s="152"/>
      <c r="H70" s="152"/>
      <c r="I70" s="152"/>
      <c r="J70" s="152"/>
      <c r="K70" s="152"/>
      <c r="L70" s="291" t="s">
        <v>33</v>
      </c>
      <c r="M70" s="292"/>
      <c r="N70" s="293"/>
      <c r="O70" s="291" t="s">
        <v>226</v>
      </c>
      <c r="P70" s="292"/>
      <c r="Q70" s="292"/>
      <c r="R70" s="293"/>
      <c r="S70" s="294"/>
      <c r="T70" s="74"/>
      <c r="X70" s="13"/>
      <c r="AD70" s="13"/>
    </row>
    <row r="71" customFormat="false" ht="12.75" hidden="false" customHeight="false" outlineLevel="0" collapsed="false"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6"/>
      <c r="X71" s="13"/>
      <c r="AD71" s="13"/>
    </row>
    <row r="72" customFormat="false" ht="12.75" hidden="false" customHeight="false" outlineLevel="0" collapsed="false"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6"/>
      <c r="X72" s="13"/>
      <c r="AD72" s="13"/>
    </row>
    <row r="73" customFormat="false" ht="15" hidden="false" customHeight="false" outlineLevel="0" collapsed="false">
      <c r="E73" s="13"/>
      <c r="F73" s="13"/>
      <c r="H73" s="13"/>
      <c r="I73" s="13"/>
      <c r="J73" s="13"/>
      <c r="K73" s="13"/>
      <c r="L73" s="295" t="s">
        <v>227</v>
      </c>
      <c r="M73" s="13"/>
      <c r="N73" s="13"/>
      <c r="O73" s="13"/>
      <c r="P73" s="13"/>
      <c r="X73" s="13"/>
      <c r="AD73" s="13"/>
    </row>
    <row r="74" customFormat="false" ht="12.75" hidden="false" customHeight="false" outlineLevel="0" collapsed="false">
      <c r="A74" s="4" t="s">
        <v>228</v>
      </c>
    </row>
    <row r="76" customFormat="false" ht="12.75" hidden="false" customHeight="false" outlineLevel="0" collapsed="false">
      <c r="B76" s="20" t="n">
        <v>2012</v>
      </c>
    </row>
    <row r="77" customFormat="false" ht="13.5" hidden="false" customHeight="false" outlineLevel="0" collapsed="false">
      <c r="B77" s="241" t="s">
        <v>195</v>
      </c>
    </row>
    <row r="78" customFormat="false" ht="13.5" hidden="false" customHeight="false" outlineLevel="0" collapsed="false">
      <c r="A78" s="242"/>
      <c r="B78" s="243"/>
      <c r="C78" s="244"/>
    </row>
    <row r="79" customFormat="false" ht="12.75" hidden="false" customHeight="false" outlineLevel="0" collapsed="false">
      <c r="A79" s="261" t="s">
        <v>200</v>
      </c>
      <c r="B79" s="262" t="n">
        <v>0.01739</v>
      </c>
      <c r="C79" s="263" t="s">
        <v>201</v>
      </c>
    </row>
    <row r="80" customFormat="false" ht="12.75" hidden="false" customHeight="false" outlineLevel="0" collapsed="false">
      <c r="A80" s="261" t="s">
        <v>204</v>
      </c>
      <c r="B80" s="262" t="n">
        <v>0.000239</v>
      </c>
      <c r="C80" s="263" t="s">
        <v>205</v>
      </c>
    </row>
    <row r="81" customFormat="false" ht="12.75" hidden="false" customHeight="false" outlineLevel="0" collapsed="false">
      <c r="A81" s="261" t="s">
        <v>206</v>
      </c>
      <c r="B81" s="262" t="n">
        <v>0.019</v>
      </c>
      <c r="C81" s="263" t="s">
        <v>207</v>
      </c>
    </row>
    <row r="82" customFormat="false" ht="13.5" hidden="false" customHeight="false" outlineLevel="0" collapsed="false">
      <c r="A82" s="272"/>
      <c r="B82" s="273"/>
      <c r="C82" s="274"/>
    </row>
    <row r="83" customFormat="false" ht="13.5" hidden="false" customHeight="false" outlineLevel="0" collapsed="false">
      <c r="A83" s="152"/>
      <c r="B83" s="74"/>
      <c r="C83" s="74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</sheetData>
  <printOptions headings="false" gridLines="false" gridLinesSet="true" horizontalCentered="false" verticalCentered="false"/>
  <pageMargins left="0.5" right="0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7" min="7" style="0" width="12.99"/>
    <col collapsed="false" customWidth="true" hidden="false" outlineLevel="0" max="9" min="9" style="0" width="11.42"/>
    <col collapsed="false" customWidth="true" hidden="false" outlineLevel="0" max="11" min="11" style="0" width="11.85"/>
    <col collapsed="false" customWidth="true" hidden="false" outlineLevel="0" max="15" min="15" style="0" width="17.14"/>
  </cols>
  <sheetData>
    <row r="1" customFormat="false" ht="18" hidden="false" customHeight="true" outlineLevel="0" collapsed="false">
      <c r="A1" s="8" t="s">
        <v>229</v>
      </c>
      <c r="I1" s="296" t="s">
        <v>181</v>
      </c>
    </row>
    <row r="3" customFormat="false" ht="14.25" hidden="false" customHeight="false" outlineLevel="0" collapsed="false">
      <c r="B3" s="37" t="s">
        <v>62</v>
      </c>
      <c r="C3" s="4" t="s">
        <v>63</v>
      </c>
    </row>
    <row r="4" customFormat="false" ht="12.75" hidden="false" customHeight="false" outlineLevel="0" collapsed="false">
      <c r="C4" s="4" t="s">
        <v>64</v>
      </c>
    </row>
    <row r="5" customFormat="false" ht="12.75" hidden="false" customHeight="false" outlineLevel="0" collapsed="false">
      <c r="C5" s="4" t="s">
        <v>65</v>
      </c>
    </row>
    <row r="6" customFormat="false" ht="12.75" hidden="false" customHeight="false" outlineLevel="0" collapsed="false">
      <c r="C6" s="38" t="s">
        <v>66</v>
      </c>
    </row>
    <row r="7" customFormat="false" ht="12.75" hidden="false" customHeight="false" outlineLevel="0" collapsed="false">
      <c r="C7" s="38"/>
    </row>
    <row r="9" customFormat="false" ht="12.75" hidden="false" customHeight="false" outlineLevel="0" collapsed="false">
      <c r="A9" s="4" t="s">
        <v>230</v>
      </c>
      <c r="B9" s="4"/>
    </row>
    <row r="10" customFormat="false" ht="12.75" hidden="false" customHeight="false" outlineLevel="0" collapsed="false">
      <c r="A10" s="4"/>
      <c r="B10" s="37" t="s">
        <v>231</v>
      </c>
      <c r="C10" s="4" t="s">
        <v>232</v>
      </c>
    </row>
    <row r="11" customFormat="false" ht="12.75" hidden="false" customHeight="false" outlineLevel="0" collapsed="false">
      <c r="A11" s="4"/>
      <c r="B11" s="37" t="s">
        <v>233</v>
      </c>
      <c r="C11" s="297" t="n">
        <f aca="false">(73.843-20.312)/(16700*16700)</f>
        <v>1.91943059987809E-007</v>
      </c>
      <c r="O11" s="298"/>
    </row>
    <row r="12" customFormat="false" ht="12.75" hidden="false" customHeight="false" outlineLevel="0" collapsed="false">
      <c r="A12" s="4"/>
      <c r="B12" s="37" t="s">
        <v>234</v>
      </c>
      <c r="C12" s="297" t="n">
        <v>20.312</v>
      </c>
      <c r="D12" s="4" t="s">
        <v>235</v>
      </c>
    </row>
    <row r="13" customFormat="false" ht="12.75" hidden="false" customHeight="false" outlineLevel="0" collapsed="false">
      <c r="D13" s="4" t="s">
        <v>236</v>
      </c>
    </row>
    <row r="14" customFormat="false" ht="12.75" hidden="false" customHeight="false" outlineLevel="0" collapsed="false">
      <c r="D14" s="4"/>
      <c r="I14" s="46" t="n">
        <v>2009</v>
      </c>
      <c r="N14" s="299" t="n">
        <v>2008</v>
      </c>
    </row>
    <row r="15" customFormat="false" ht="12.75" hidden="false" customHeight="false" outlineLevel="0" collapsed="false">
      <c r="D15" s="4"/>
      <c r="I15" s="54" t="n">
        <v>20.312</v>
      </c>
      <c r="N15" s="54" t="n">
        <v>18.586</v>
      </c>
    </row>
    <row r="16" customFormat="false" ht="12.75" hidden="false" customHeight="false" outlineLevel="0" collapsed="false">
      <c r="D16" s="4"/>
      <c r="I16" s="54" t="n">
        <v>53.531</v>
      </c>
      <c r="N16" s="54" t="n">
        <f aca="false">N17-N15</f>
        <v>49.203</v>
      </c>
    </row>
    <row r="17" customFormat="false" ht="12.75" hidden="false" customHeight="false" outlineLevel="0" collapsed="false">
      <c r="D17" s="4" t="s">
        <v>181</v>
      </c>
      <c r="I17" s="54" t="n">
        <f aca="false">SUM(I15:I16)</f>
        <v>73.843</v>
      </c>
      <c r="N17" s="54" t="n">
        <v>67.789</v>
      </c>
    </row>
    <row r="18" customFormat="false" ht="12.75" hidden="false" customHeight="false" outlineLevel="0" collapsed="false">
      <c r="D18" s="4"/>
      <c r="I18" s="54"/>
    </row>
    <row r="19" customFormat="false" ht="12.75" hidden="false" customHeight="false" outlineLevel="0" collapsed="false">
      <c r="A19" s="4" t="s">
        <v>237</v>
      </c>
    </row>
    <row r="20" customFormat="false" ht="12.75" hidden="false" customHeight="false" outlineLevel="0" collapsed="false">
      <c r="B20" s="37" t="s">
        <v>233</v>
      </c>
      <c r="C20" s="297" t="n">
        <v>1.1394E-006</v>
      </c>
      <c r="E20" s="6" t="s">
        <v>238</v>
      </c>
    </row>
    <row r="21" customFormat="false" ht="12.75" hidden="false" customHeight="false" outlineLevel="0" collapsed="false">
      <c r="B21" s="37" t="s">
        <v>234</v>
      </c>
      <c r="C21" s="300" t="n">
        <v>0</v>
      </c>
    </row>
    <row r="22" customFormat="false" ht="12.75" hidden="false" customHeight="false" outlineLevel="0" collapsed="false">
      <c r="B22" s="37"/>
      <c r="C22" s="300"/>
    </row>
    <row r="23" customFormat="false" ht="12.75" hidden="false" customHeight="false" outlineLevel="0" collapsed="false">
      <c r="B23" s="37"/>
      <c r="C23" s="300"/>
    </row>
    <row r="25" customFormat="false" ht="12.75" hidden="false" customHeight="false" outlineLevel="0" collapsed="false">
      <c r="A25" s="4" t="s">
        <v>239</v>
      </c>
    </row>
    <row r="26" customFormat="false" ht="12.75" hidden="false" customHeight="false" outlineLevel="0" collapsed="false">
      <c r="A26" s="4"/>
      <c r="B26" s="37" t="s">
        <v>240</v>
      </c>
      <c r="C26" s="4" t="s">
        <v>241</v>
      </c>
    </row>
    <row r="27" customFormat="false" ht="12.75" hidden="false" customHeight="false" outlineLevel="0" collapsed="false">
      <c r="A27" s="4"/>
      <c r="B27" s="37" t="s">
        <v>233</v>
      </c>
      <c r="C27" s="297" t="n">
        <f aca="false">(231.37-130.794)/(14125*14125)</f>
        <v>5.04100869292819E-007</v>
      </c>
    </row>
    <row r="28" customFormat="false" ht="12.75" hidden="false" customHeight="false" outlineLevel="0" collapsed="false">
      <c r="B28" s="37" t="s">
        <v>234</v>
      </c>
      <c r="C28" s="297" t="n">
        <v>130.794</v>
      </c>
      <c r="D28" s="4" t="s">
        <v>242</v>
      </c>
    </row>
    <row r="29" customFormat="false" ht="12.75" hidden="false" customHeight="false" outlineLevel="0" collapsed="false">
      <c r="D29" s="4" t="s">
        <v>243</v>
      </c>
    </row>
    <row r="30" customFormat="false" ht="12.75" hidden="false" customHeight="false" outlineLevel="0" collapsed="false">
      <c r="I30" s="46" t="n">
        <v>2009</v>
      </c>
      <c r="N30" s="299" t="n">
        <v>2008</v>
      </c>
    </row>
    <row r="31" customFormat="false" ht="12.75" hidden="false" customHeight="false" outlineLevel="0" collapsed="false">
      <c r="I31" s="54" t="n">
        <v>130.794</v>
      </c>
      <c r="N31" s="301" t="n">
        <v>120.235</v>
      </c>
    </row>
    <row r="32" customFormat="false" ht="12.75" hidden="false" customHeight="false" outlineLevel="0" collapsed="false">
      <c r="I32" s="54" t="n">
        <v>100.576</v>
      </c>
      <c r="N32" s="301" t="n">
        <v>91.3</v>
      </c>
    </row>
    <row r="33" customFormat="false" ht="12.75" hidden="false" customHeight="false" outlineLevel="0" collapsed="false">
      <c r="I33" s="54" t="n">
        <f aca="false">SUM(I31:I32)</f>
        <v>231.37</v>
      </c>
      <c r="N33" s="301" t="n">
        <f aca="false">SUM(N31:N32)</f>
        <v>211.535</v>
      </c>
    </row>
    <row r="34" customFormat="false" ht="12.75" hidden="false" customHeight="false" outlineLevel="0" collapsed="false">
      <c r="I34" s="54"/>
    </row>
    <row r="35" customFormat="false" ht="12.75" hidden="false" customHeight="false" outlineLevel="0" collapsed="false">
      <c r="A35" s="4" t="s">
        <v>244</v>
      </c>
    </row>
    <row r="36" customFormat="false" ht="12.75" hidden="false" customHeight="false" outlineLevel="0" collapsed="false">
      <c r="B36" s="37" t="s">
        <v>233</v>
      </c>
      <c r="C36" s="297" t="n">
        <v>3.5446E-007</v>
      </c>
      <c r="D36" s="4" t="s">
        <v>245</v>
      </c>
    </row>
    <row r="37" customFormat="false" ht="12.75" hidden="false" customHeight="false" outlineLevel="0" collapsed="false">
      <c r="B37" s="37" t="s">
        <v>234</v>
      </c>
      <c r="C37" s="30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13" width="15.7"/>
    <col collapsed="false" customWidth="true" hidden="false" outlineLevel="0" max="8" min="8" style="13" width="15.85"/>
    <col collapsed="false" customWidth="true" hidden="false" outlineLevel="0" max="10" min="9" style="13" width="15.7"/>
    <col collapsed="false" customWidth="true" hidden="false" outlineLevel="0" max="11" min="11" style="13" width="13.28"/>
    <col collapsed="false" customWidth="true" hidden="false" outlineLevel="0" max="12" min="12" style="13" width="15.28"/>
    <col collapsed="false" customWidth="true" hidden="false" outlineLevel="0" max="13" min="13" style="13" width="12.99"/>
    <col collapsed="false" customWidth="true" hidden="false" outlineLevel="0" max="14" min="14" style="13" width="13.28"/>
    <col collapsed="false" customWidth="true" hidden="false" outlineLevel="0" max="15" min="15" style="13" width="15.28"/>
    <col collapsed="false" customWidth="true" hidden="false" outlineLevel="0" max="16" min="16" style="13" width="13.28"/>
    <col collapsed="false" customWidth="true" hidden="false" outlineLevel="0" max="17" min="17" style="13" width="13.14"/>
    <col collapsed="false" customWidth="true" hidden="false" outlineLevel="0" max="19" min="18" style="13" width="13.28"/>
    <col collapsed="false" customWidth="true" hidden="false" outlineLevel="0" max="20" min="20" style="13" width="14.28"/>
  </cols>
  <sheetData>
    <row r="1" customFormat="false" ht="12.75" hidden="false" customHeight="false" outlineLevel="0" collapsed="false">
      <c r="A1" s="4" t="s">
        <v>134</v>
      </c>
      <c r="B1" s="20"/>
      <c r="C1" s="20"/>
      <c r="D1" s="20" t="s">
        <v>123</v>
      </c>
      <c r="F1" s="84" t="s">
        <v>116</v>
      </c>
      <c r="K1" s="20"/>
      <c r="M1" s="20" t="s">
        <v>135</v>
      </c>
      <c r="N1" s="85" t="n">
        <v>0</v>
      </c>
      <c r="O1" s="20" t="s">
        <v>135</v>
      </c>
      <c r="P1" s="20" t="n">
        <v>0.8</v>
      </c>
      <c r="Q1" s="20" t="s">
        <v>135</v>
      </c>
      <c r="R1" s="85" t="n">
        <v>1</v>
      </c>
      <c r="S1" s="85"/>
      <c r="T1" s="85"/>
    </row>
    <row r="2" customFormat="false" ht="12.75" hidden="false" customHeight="false" outlineLevel="0" collapsed="false">
      <c r="A2" s="86"/>
      <c r="B2" s="87"/>
      <c r="C2" s="87"/>
      <c r="D2" s="88" t="s">
        <v>136</v>
      </c>
      <c r="E2" s="88"/>
      <c r="F2" s="88"/>
      <c r="G2" s="88"/>
      <c r="H2" s="88"/>
      <c r="I2" s="88"/>
      <c r="J2" s="88"/>
      <c r="K2" s="87"/>
      <c r="L2" s="88" t="s">
        <v>137</v>
      </c>
      <c r="M2" s="88"/>
      <c r="N2" s="89" t="s">
        <v>138</v>
      </c>
      <c r="O2" s="88" t="s">
        <v>137</v>
      </c>
      <c r="P2" s="89" t="s">
        <v>139</v>
      </c>
      <c r="Q2" s="88" t="s">
        <v>137</v>
      </c>
      <c r="R2" s="89" t="s">
        <v>139</v>
      </c>
      <c r="S2" s="89" t="s">
        <v>140</v>
      </c>
      <c r="T2" s="88" t="s">
        <v>137</v>
      </c>
    </row>
    <row r="3" customFormat="false" ht="12.75" hidden="false" customHeight="false" outlineLevel="0" collapsed="false">
      <c r="A3" s="90"/>
      <c r="B3" s="91" t="s">
        <v>141</v>
      </c>
      <c r="C3" s="91" t="s">
        <v>142</v>
      </c>
      <c r="D3" s="92" t="s">
        <v>143</v>
      </c>
      <c r="E3" s="92" t="s">
        <v>144</v>
      </c>
      <c r="F3" s="92" t="s">
        <v>145</v>
      </c>
      <c r="G3" s="92" t="s">
        <v>146</v>
      </c>
      <c r="H3" s="92" t="s">
        <v>147</v>
      </c>
      <c r="I3" s="92" t="s">
        <v>148</v>
      </c>
      <c r="J3" s="23" t="s">
        <v>129</v>
      </c>
      <c r="K3" s="91" t="s">
        <v>138</v>
      </c>
      <c r="L3" s="92" t="s">
        <v>149</v>
      </c>
      <c r="M3" s="23" t="s">
        <v>129</v>
      </c>
      <c r="N3" s="91" t="s">
        <v>150</v>
      </c>
      <c r="O3" s="92" t="s">
        <v>151</v>
      </c>
      <c r="P3" s="91" t="s">
        <v>152</v>
      </c>
      <c r="Q3" s="92" t="s">
        <v>153</v>
      </c>
      <c r="R3" s="91" t="s">
        <v>154</v>
      </c>
      <c r="S3" s="91" t="s">
        <v>155</v>
      </c>
      <c r="T3" s="93" t="s">
        <v>153</v>
      </c>
    </row>
    <row r="4" customFormat="false" ht="12.75" hidden="false" customHeight="false" outlineLevel="0" collapsed="false">
      <c r="A4" s="62"/>
      <c r="B4" s="94" t="s">
        <v>130</v>
      </c>
      <c r="C4" s="94" t="s">
        <v>130</v>
      </c>
      <c r="D4" s="94" t="s">
        <v>130</v>
      </c>
      <c r="E4" s="94" t="s">
        <v>130</v>
      </c>
      <c r="F4" s="94" t="s">
        <v>130</v>
      </c>
      <c r="G4" s="94" t="s">
        <v>130</v>
      </c>
      <c r="H4" s="94" t="s">
        <v>130</v>
      </c>
      <c r="I4" s="94" t="s">
        <v>130</v>
      </c>
      <c r="J4" s="29" t="s">
        <v>130</v>
      </c>
      <c r="K4" s="94" t="s">
        <v>130</v>
      </c>
      <c r="L4" s="94" t="s">
        <v>130</v>
      </c>
      <c r="M4" s="29" t="s">
        <v>131</v>
      </c>
      <c r="N4" s="94" t="s">
        <v>131</v>
      </c>
      <c r="O4" s="94" t="s">
        <v>131</v>
      </c>
      <c r="P4" s="94" t="s">
        <v>131</v>
      </c>
      <c r="Q4" s="94" t="s">
        <v>131</v>
      </c>
      <c r="R4" s="94" t="s">
        <v>131</v>
      </c>
      <c r="S4" s="94" t="s">
        <v>130</v>
      </c>
      <c r="T4" s="94" t="s">
        <v>130</v>
      </c>
    </row>
    <row r="5" customFormat="false" ht="12.75" hidden="false" customHeight="false" outlineLevel="0" collapsed="false">
      <c r="A5" s="6" t="n">
        <v>1</v>
      </c>
      <c r="B5" s="13" t="n">
        <v>2400</v>
      </c>
      <c r="C5" s="95" t="e">
        <f aca="false">$B$36+$C$36*B5*B5</f>
        <v>#REF!</v>
      </c>
      <c r="D5" s="95" t="e">
        <f aca="false">+B5-C5</f>
        <v>#REF!</v>
      </c>
      <c r="E5" s="95" t="e">
        <f aca="false">$E$36*D5*D5</f>
        <v>#REF!</v>
      </c>
      <c r="F5" s="95" t="e">
        <f aca="false">+D5-E5</f>
        <v>#REF!</v>
      </c>
      <c r="G5" s="95" t="e">
        <f aca="false">$F$36+$G$36*F5*F5</f>
        <v>#REF!</v>
      </c>
      <c r="H5" s="95" t="e">
        <f aca="false">+F5-G5</f>
        <v>#REF!</v>
      </c>
      <c r="I5" s="95" t="e">
        <f aca="false">$I$36*H5*H5</f>
        <v>#REF!</v>
      </c>
      <c r="J5" s="96" t="e">
        <f aca="false">+C5+E5+G5+I5</f>
        <v>#REF!</v>
      </c>
      <c r="K5" s="96" t="e">
        <f aca="false">+B5/$B$18*$J$18</f>
        <v>#REF!</v>
      </c>
      <c r="L5" s="95" t="e">
        <f aca="false">+J5-K5</f>
        <v>#REF!</v>
      </c>
      <c r="M5" s="97" t="e">
        <f aca="false">+J5/B5</f>
        <v>#REF!</v>
      </c>
      <c r="N5" s="97" t="e">
        <f aca="false">+B5/$B$18*$M$18</f>
        <v>#REF!</v>
      </c>
      <c r="O5" s="98" t="e">
        <f aca="false">+M5-N5</f>
        <v>#REF!</v>
      </c>
      <c r="P5" s="97" t="e">
        <f aca="false">+$M$18*($P$1+(1-$P$1)*(B5/$B$18))</f>
        <v>#REF!</v>
      </c>
      <c r="Q5" s="98" t="e">
        <f aca="false">+M5-P5</f>
        <v>#REF!</v>
      </c>
      <c r="R5" s="97" t="e">
        <f aca="false">+$M$18*($R$1+(1-$R$1)*(B5/$B$18))</f>
        <v>#REF!</v>
      </c>
      <c r="S5" s="96" t="e">
        <f aca="false">+P5*B5</f>
        <v>#REF!</v>
      </c>
      <c r="T5" s="95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13" t="n">
        <f aca="false">+B5+$B$33</f>
        <v>2800</v>
      </c>
      <c r="C6" s="95" t="e">
        <f aca="false">$B$36+$C$36*B6*B6</f>
        <v>#REF!</v>
      </c>
      <c r="D6" s="95" t="e">
        <f aca="false">+B6-C6</f>
        <v>#REF!</v>
      </c>
      <c r="E6" s="95" t="e">
        <f aca="false">$E$36*D6*D6</f>
        <v>#REF!</v>
      </c>
      <c r="F6" s="95" t="e">
        <f aca="false">+D6-E6</f>
        <v>#REF!</v>
      </c>
      <c r="G6" s="95" t="e">
        <f aca="false">$F$36+$G$36*F6*F6</f>
        <v>#REF!</v>
      </c>
      <c r="H6" s="95" t="e">
        <f aca="false">+F6-G6</f>
        <v>#REF!</v>
      </c>
      <c r="I6" s="95" t="e">
        <f aca="false">$I$36*H6*H6</f>
        <v>#REF!</v>
      </c>
      <c r="J6" s="95" t="e">
        <f aca="false">+C6+E6+G6+I6</f>
        <v>#REF!</v>
      </c>
      <c r="K6" s="96" t="e">
        <f aca="false">+B6/$B$18*$J$18</f>
        <v>#REF!</v>
      </c>
      <c r="L6" s="95" t="e">
        <f aca="false">+J6-K6</f>
        <v>#REF!</v>
      </c>
      <c r="M6" s="97" t="e">
        <f aca="false">+J6/B6</f>
        <v>#REF!</v>
      </c>
      <c r="N6" s="97" t="e">
        <f aca="false">+B6/$B$18*$M$18</f>
        <v>#REF!</v>
      </c>
      <c r="O6" s="98" t="e">
        <f aca="false">+M6-N6</f>
        <v>#REF!</v>
      </c>
      <c r="P6" s="97" t="e">
        <f aca="false">+$M$18*($P$1+(1-$P$1)*(B6/$B$18))</f>
        <v>#REF!</v>
      </c>
      <c r="Q6" s="98" t="e">
        <f aca="false">+M6-P6</f>
        <v>#REF!</v>
      </c>
      <c r="R6" s="97" t="e">
        <f aca="false">+$M$18*($R$1+(1-$R$1)*(B6/$B$18))</f>
        <v>#REF!</v>
      </c>
      <c r="S6" s="96" t="e">
        <f aca="false">+P6*B6</f>
        <v>#REF!</v>
      </c>
      <c r="T6" s="95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13" t="n">
        <f aca="false">+B6+$B$33</f>
        <v>3200</v>
      </c>
      <c r="C7" s="95" t="e">
        <f aca="false">$B$36+$C$36*B7*B7</f>
        <v>#REF!</v>
      </c>
      <c r="D7" s="95" t="e">
        <f aca="false">+B7-C7</f>
        <v>#REF!</v>
      </c>
      <c r="E7" s="95" t="e">
        <f aca="false">$E$36*D7*D7</f>
        <v>#REF!</v>
      </c>
      <c r="F7" s="95" t="e">
        <f aca="false">+D7-E7</f>
        <v>#REF!</v>
      </c>
      <c r="G7" s="95" t="e">
        <f aca="false">$F$36+$G$36*F7*F7</f>
        <v>#REF!</v>
      </c>
      <c r="H7" s="95" t="e">
        <f aca="false">+F7-G7</f>
        <v>#REF!</v>
      </c>
      <c r="I7" s="95" t="e">
        <f aca="false">$I$36*H7*H7</f>
        <v>#REF!</v>
      </c>
      <c r="J7" s="95" t="e">
        <f aca="false">+C7+E7+G7+I7</f>
        <v>#REF!</v>
      </c>
      <c r="K7" s="96" t="e">
        <f aca="false">+B7/$B$18*$J$18</f>
        <v>#REF!</v>
      </c>
      <c r="L7" s="95" t="e">
        <f aca="false">+J7-K7</f>
        <v>#REF!</v>
      </c>
      <c r="M7" s="97" t="e">
        <f aca="false">+J7/B7</f>
        <v>#REF!</v>
      </c>
      <c r="N7" s="97" t="e">
        <f aca="false">+B7/$B$18*$M$18</f>
        <v>#REF!</v>
      </c>
      <c r="O7" s="98" t="e">
        <f aca="false">+M7-N7</f>
        <v>#REF!</v>
      </c>
      <c r="P7" s="97" t="e">
        <f aca="false">+$M$18*($P$1+(1-$P$1)*(B7/$B$18))</f>
        <v>#REF!</v>
      </c>
      <c r="Q7" s="98" t="e">
        <f aca="false">+M7-P7</f>
        <v>#REF!</v>
      </c>
      <c r="R7" s="97" t="e">
        <f aca="false">+$M$18*($R$1+(1-$R$1)*(B7/$B$18))</f>
        <v>#REF!</v>
      </c>
      <c r="S7" s="96" t="e">
        <f aca="false">+P7*B7</f>
        <v>#REF!</v>
      </c>
      <c r="T7" s="95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13" t="n">
        <f aca="false">+B7+$B$33</f>
        <v>3600</v>
      </c>
      <c r="C8" s="95" t="e">
        <f aca="false">$B$36+$C$36*B8*B8</f>
        <v>#REF!</v>
      </c>
      <c r="D8" s="95" t="e">
        <f aca="false">+B8-C8</f>
        <v>#REF!</v>
      </c>
      <c r="E8" s="95" t="e">
        <f aca="false">$E$36*D8*D8</f>
        <v>#REF!</v>
      </c>
      <c r="F8" s="95" t="e">
        <f aca="false">+D8-E8</f>
        <v>#REF!</v>
      </c>
      <c r="G8" s="95" t="e">
        <f aca="false">$F$36+$G$36*F8*F8</f>
        <v>#REF!</v>
      </c>
      <c r="H8" s="95" t="e">
        <f aca="false">+F8-G8</f>
        <v>#REF!</v>
      </c>
      <c r="I8" s="95" t="e">
        <f aca="false">$I$36*H8*H8</f>
        <v>#REF!</v>
      </c>
      <c r="J8" s="95" t="e">
        <f aca="false">+C8+E8+G8+I8</f>
        <v>#REF!</v>
      </c>
      <c r="K8" s="96" t="e">
        <f aca="false">+B8/$B$18*$J$18</f>
        <v>#REF!</v>
      </c>
      <c r="L8" s="95" t="e">
        <f aca="false">+J8-K8</f>
        <v>#REF!</v>
      </c>
      <c r="M8" s="97" t="e">
        <f aca="false">+J8/B8</f>
        <v>#REF!</v>
      </c>
      <c r="N8" s="97" t="e">
        <f aca="false">+B8/$B$18*$M$18</f>
        <v>#REF!</v>
      </c>
      <c r="O8" s="98" t="e">
        <f aca="false">+M8-N8</f>
        <v>#REF!</v>
      </c>
      <c r="P8" s="97" t="e">
        <f aca="false">+$M$18*($P$1+(1-$P$1)*(B8/$B$18))</f>
        <v>#REF!</v>
      </c>
      <c r="Q8" s="98" t="e">
        <f aca="false">+M8-P8</f>
        <v>#REF!</v>
      </c>
      <c r="R8" s="97" t="e">
        <f aca="false">+$M$18*($R$1+(1-$R$1)*(B8/$B$18))</f>
        <v>#REF!</v>
      </c>
      <c r="S8" s="96" t="e">
        <f aca="false">+P8*B8</f>
        <v>#REF!</v>
      </c>
      <c r="T8" s="95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13" t="n">
        <f aca="false">+B8+$B$33</f>
        <v>4000</v>
      </c>
      <c r="C9" s="95" t="e">
        <f aca="false">$B$36+$C$36*B9*B9</f>
        <v>#REF!</v>
      </c>
      <c r="D9" s="95" t="e">
        <f aca="false">+B9-C9</f>
        <v>#REF!</v>
      </c>
      <c r="E9" s="95" t="e">
        <f aca="false">$E$36*D9*D9</f>
        <v>#REF!</v>
      </c>
      <c r="F9" s="95" t="e">
        <f aca="false">+D9-E9</f>
        <v>#REF!</v>
      </c>
      <c r="G9" s="95" t="e">
        <f aca="false">$F$36+$G$36*F9*F9</f>
        <v>#REF!</v>
      </c>
      <c r="H9" s="95" t="e">
        <f aca="false">+F9-G9</f>
        <v>#REF!</v>
      </c>
      <c r="I9" s="95" t="e">
        <f aca="false">$I$36*H9*H9</f>
        <v>#REF!</v>
      </c>
      <c r="J9" s="95" t="e">
        <f aca="false">+C9+E9+G9+I9</f>
        <v>#REF!</v>
      </c>
      <c r="K9" s="96" t="e">
        <f aca="false">+B9/$B$18*$J$18</f>
        <v>#REF!</v>
      </c>
      <c r="L9" s="95" t="e">
        <f aca="false">+J9-K9</f>
        <v>#REF!</v>
      </c>
      <c r="M9" s="97" t="e">
        <f aca="false">+J9/B9</f>
        <v>#REF!</v>
      </c>
      <c r="N9" s="97" t="e">
        <f aca="false">+B9/$B$18*$M$18</f>
        <v>#REF!</v>
      </c>
      <c r="O9" s="98" t="e">
        <f aca="false">+M9-N9</f>
        <v>#REF!</v>
      </c>
      <c r="P9" s="97" t="e">
        <f aca="false">+$M$18*($P$1+(1-$P$1)*(B9/$B$18))</f>
        <v>#REF!</v>
      </c>
      <c r="Q9" s="98" t="e">
        <f aca="false">+M9-P9</f>
        <v>#REF!</v>
      </c>
      <c r="R9" s="97" t="e">
        <f aca="false">+$M$18*($R$1+(1-$R$1)*(B9/$B$18))</f>
        <v>#REF!</v>
      </c>
      <c r="S9" s="96" t="e">
        <f aca="false">+P9*B9</f>
        <v>#REF!</v>
      </c>
      <c r="T9" s="95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13" t="n">
        <f aca="false">+B9+$B$33</f>
        <v>4400</v>
      </c>
      <c r="C10" s="95" t="e">
        <f aca="false">$B$36+$C$36*B10*B10</f>
        <v>#REF!</v>
      </c>
      <c r="D10" s="95" t="e">
        <f aca="false">+B10-C10</f>
        <v>#REF!</v>
      </c>
      <c r="E10" s="95" t="e">
        <f aca="false">$E$36*D10*D10</f>
        <v>#REF!</v>
      </c>
      <c r="F10" s="95" t="e">
        <f aca="false">+D10-E10</f>
        <v>#REF!</v>
      </c>
      <c r="G10" s="95" t="e">
        <f aca="false">$F$36+$G$36*F10*F10</f>
        <v>#REF!</v>
      </c>
      <c r="H10" s="95" t="e">
        <f aca="false">+F10-G10</f>
        <v>#REF!</v>
      </c>
      <c r="I10" s="95" t="e">
        <f aca="false">$I$36*H10*H10</f>
        <v>#REF!</v>
      </c>
      <c r="J10" s="95" t="e">
        <f aca="false">+C10+E10+G10+I10</f>
        <v>#REF!</v>
      </c>
      <c r="K10" s="96" t="e">
        <f aca="false">+B10/$B$18*$J$18</f>
        <v>#REF!</v>
      </c>
      <c r="L10" s="95" t="e">
        <f aca="false">+J10-K10</f>
        <v>#REF!</v>
      </c>
      <c r="M10" s="97" t="e">
        <f aca="false">+J10/B10</f>
        <v>#REF!</v>
      </c>
      <c r="N10" s="97" t="e">
        <f aca="false">+B10/$B$18*$M$18</f>
        <v>#REF!</v>
      </c>
      <c r="O10" s="98" t="e">
        <f aca="false">+M10-N10</f>
        <v>#REF!</v>
      </c>
      <c r="P10" s="97" t="e">
        <f aca="false">+$M$18*($P$1+(1-$P$1)*(B10/$B$18))</f>
        <v>#REF!</v>
      </c>
      <c r="Q10" s="98" t="e">
        <f aca="false">+M10-P10</f>
        <v>#REF!</v>
      </c>
      <c r="R10" s="97" t="e">
        <f aca="false">+$M$18*($R$1+(1-$R$1)*(B10/$B$18))</f>
        <v>#REF!</v>
      </c>
      <c r="S10" s="96" t="e">
        <f aca="false">+P10*B10</f>
        <v>#REF!</v>
      </c>
      <c r="T10" s="95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13" t="n">
        <f aca="false">+B10+$B$33</f>
        <v>4800</v>
      </c>
      <c r="C11" s="95" t="e">
        <f aca="false">$B$36+$C$36*B11*B11</f>
        <v>#REF!</v>
      </c>
      <c r="D11" s="95" t="e">
        <f aca="false">+B11-C11</f>
        <v>#REF!</v>
      </c>
      <c r="E11" s="95" t="e">
        <f aca="false">$E$36*D11*D11</f>
        <v>#REF!</v>
      </c>
      <c r="F11" s="95" t="e">
        <f aca="false">+D11-E11</f>
        <v>#REF!</v>
      </c>
      <c r="G11" s="95" t="e">
        <f aca="false">$F$36+$G$36*F11*F11</f>
        <v>#REF!</v>
      </c>
      <c r="H11" s="95" t="e">
        <f aca="false">+F11-G11</f>
        <v>#REF!</v>
      </c>
      <c r="I11" s="95" t="e">
        <f aca="false">$I$36*H11*H11</f>
        <v>#REF!</v>
      </c>
      <c r="J11" s="95" t="e">
        <f aca="false">+C11+E11+G11+I11</f>
        <v>#REF!</v>
      </c>
      <c r="K11" s="96" t="e">
        <f aca="false">+B11/$B$18*$J$18</f>
        <v>#REF!</v>
      </c>
      <c r="L11" s="95" t="e">
        <f aca="false">+J11-K11</f>
        <v>#REF!</v>
      </c>
      <c r="M11" s="97" t="e">
        <f aca="false">+J11/B11</f>
        <v>#REF!</v>
      </c>
      <c r="N11" s="97" t="e">
        <f aca="false">+B11/$B$18*$M$18</f>
        <v>#REF!</v>
      </c>
      <c r="O11" s="98" t="e">
        <f aca="false">+M11-N11</f>
        <v>#REF!</v>
      </c>
      <c r="P11" s="97" t="e">
        <f aca="false">+$M$18*($P$1+(1-$P$1)*(B11/$B$18))</f>
        <v>#REF!</v>
      </c>
      <c r="Q11" s="98" t="e">
        <f aca="false">+M11-P11</f>
        <v>#REF!</v>
      </c>
      <c r="R11" s="97" t="e">
        <f aca="false">+$M$18*($R$1+(1-$R$1)*(B11/$B$18))</f>
        <v>#REF!</v>
      </c>
      <c r="S11" s="96" t="e">
        <f aca="false">+P11*B11</f>
        <v>#REF!</v>
      </c>
      <c r="T11" s="95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13" t="n">
        <f aca="false">+B11+$B$33</f>
        <v>5200</v>
      </c>
      <c r="C12" s="95" t="e">
        <f aca="false">$B$36+$C$36*B12*B12</f>
        <v>#REF!</v>
      </c>
      <c r="D12" s="95" t="e">
        <f aca="false">+B12-C12</f>
        <v>#REF!</v>
      </c>
      <c r="E12" s="95" t="e">
        <f aca="false">$E$36*D12*D12</f>
        <v>#REF!</v>
      </c>
      <c r="F12" s="95" t="e">
        <f aca="false">+D12-E12</f>
        <v>#REF!</v>
      </c>
      <c r="G12" s="95" t="e">
        <f aca="false">$F$36+$G$36*F12*F12</f>
        <v>#REF!</v>
      </c>
      <c r="H12" s="95" t="e">
        <f aca="false">+F12-G12</f>
        <v>#REF!</v>
      </c>
      <c r="I12" s="95" t="e">
        <f aca="false">$I$36*H12*H12</f>
        <v>#REF!</v>
      </c>
      <c r="J12" s="95" t="e">
        <f aca="false">+C12+E12+G12+I12</f>
        <v>#REF!</v>
      </c>
      <c r="K12" s="96" t="e">
        <f aca="false">+B12/$B$18*$J$18</f>
        <v>#REF!</v>
      </c>
      <c r="L12" s="95" t="e">
        <f aca="false">+J12-K12</f>
        <v>#REF!</v>
      </c>
      <c r="M12" s="97" t="e">
        <f aca="false">+J12/B12</f>
        <v>#REF!</v>
      </c>
      <c r="N12" s="97" t="e">
        <f aca="false">+B12/$B$18*$M$18</f>
        <v>#REF!</v>
      </c>
      <c r="O12" s="98" t="e">
        <f aca="false">+M12-N12</f>
        <v>#REF!</v>
      </c>
      <c r="P12" s="97" t="e">
        <f aca="false">+$M$18*($P$1+(1-$P$1)*(B12/$B$18))</f>
        <v>#REF!</v>
      </c>
      <c r="Q12" s="98" t="e">
        <f aca="false">+M12-P12</f>
        <v>#REF!</v>
      </c>
      <c r="R12" s="97" t="e">
        <f aca="false">+$M$18*($R$1+(1-$R$1)*(B12/$B$18))</f>
        <v>#REF!</v>
      </c>
      <c r="S12" s="96" t="e">
        <f aca="false">+P12*B12</f>
        <v>#REF!</v>
      </c>
      <c r="T12" s="95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13" t="n">
        <f aca="false">+B12+$B$33</f>
        <v>5600</v>
      </c>
      <c r="C13" s="95" t="e">
        <f aca="false">$B$36+$C$36*B13*B13</f>
        <v>#REF!</v>
      </c>
      <c r="D13" s="95" t="e">
        <f aca="false">+B13-C13</f>
        <v>#REF!</v>
      </c>
      <c r="E13" s="95" t="e">
        <f aca="false">$E$36*D13*D13</f>
        <v>#REF!</v>
      </c>
      <c r="F13" s="95" t="e">
        <f aca="false">+D13-E13</f>
        <v>#REF!</v>
      </c>
      <c r="G13" s="95" t="e">
        <f aca="false">$F$36+$G$36*F13*F13</f>
        <v>#REF!</v>
      </c>
      <c r="H13" s="95" t="e">
        <f aca="false">+F13-G13</f>
        <v>#REF!</v>
      </c>
      <c r="I13" s="95" t="e">
        <f aca="false">$I$36*H13*H13</f>
        <v>#REF!</v>
      </c>
      <c r="J13" s="95" t="e">
        <f aca="false">+C13+E13+G13+I13</f>
        <v>#REF!</v>
      </c>
      <c r="K13" s="96" t="e">
        <f aca="false">+B13/$B$18*$J$18</f>
        <v>#REF!</v>
      </c>
      <c r="L13" s="95" t="e">
        <f aca="false">+J13-K13</f>
        <v>#REF!</v>
      </c>
      <c r="M13" s="97" t="e">
        <f aca="false">+J13/B13</f>
        <v>#REF!</v>
      </c>
      <c r="N13" s="97" t="e">
        <f aca="false">+B13/$B$18*$M$18</f>
        <v>#REF!</v>
      </c>
      <c r="O13" s="98" t="e">
        <f aca="false">+M13-N13</f>
        <v>#REF!</v>
      </c>
      <c r="P13" s="97" t="e">
        <f aca="false">+$M$18*($P$1+(1-$P$1)*(B13/$B$18))</f>
        <v>#REF!</v>
      </c>
      <c r="Q13" s="98" t="e">
        <f aca="false">+M13-P13</f>
        <v>#REF!</v>
      </c>
      <c r="R13" s="97" t="e">
        <f aca="false">+$M$18*($R$1+(1-$R$1)*(B13/$B$18))</f>
        <v>#REF!</v>
      </c>
      <c r="S13" s="96" t="e">
        <f aca="false">+P13*B13</f>
        <v>#REF!</v>
      </c>
      <c r="T13" s="95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13" t="n">
        <f aca="false">+B13+$B$33</f>
        <v>6000</v>
      </c>
      <c r="C14" s="95" t="e">
        <f aca="false">$B$36+$C$36*B14*B14</f>
        <v>#REF!</v>
      </c>
      <c r="D14" s="95" t="e">
        <f aca="false">+B14-C14</f>
        <v>#REF!</v>
      </c>
      <c r="E14" s="95" t="e">
        <f aca="false">$E$36*D14*D14</f>
        <v>#REF!</v>
      </c>
      <c r="F14" s="95" t="e">
        <f aca="false">+D14-E14</f>
        <v>#REF!</v>
      </c>
      <c r="G14" s="95" t="e">
        <f aca="false">$F$36+$G$36*F14*F14</f>
        <v>#REF!</v>
      </c>
      <c r="H14" s="95" t="e">
        <f aca="false">+F14-G14</f>
        <v>#REF!</v>
      </c>
      <c r="I14" s="95" t="e">
        <f aca="false">$I$36*H14*H14</f>
        <v>#REF!</v>
      </c>
      <c r="J14" s="95" t="e">
        <f aca="false">+C14+E14+G14+I14</f>
        <v>#REF!</v>
      </c>
      <c r="K14" s="96" t="e">
        <f aca="false">+B14/$B$18*$J$18</f>
        <v>#REF!</v>
      </c>
      <c r="L14" s="95" t="e">
        <f aca="false">+J14-K14</f>
        <v>#REF!</v>
      </c>
      <c r="M14" s="97" t="e">
        <f aca="false">+J14/B14</f>
        <v>#REF!</v>
      </c>
      <c r="N14" s="97" t="e">
        <f aca="false">+B14/$B$18*$M$18</f>
        <v>#REF!</v>
      </c>
      <c r="O14" s="98" t="e">
        <f aca="false">+M14-N14</f>
        <v>#REF!</v>
      </c>
      <c r="P14" s="97" t="e">
        <f aca="false">+$M$18*($P$1+(1-$P$1)*(B14/$B$18))</f>
        <v>#REF!</v>
      </c>
      <c r="Q14" s="98" t="e">
        <f aca="false">+M14-P14</f>
        <v>#REF!</v>
      </c>
      <c r="R14" s="97" t="e">
        <f aca="false">+$M$18*($R$1+(1-$R$1)*(B14/$B$18))</f>
        <v>#REF!</v>
      </c>
      <c r="S14" s="96" t="e">
        <f aca="false">+P14*B14</f>
        <v>#REF!</v>
      </c>
      <c r="T14" s="95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13" t="n">
        <f aca="false">+B14+$B$33</f>
        <v>6400</v>
      </c>
      <c r="C15" s="95" t="e">
        <f aca="false">$B$36+$C$36*B15*B15</f>
        <v>#REF!</v>
      </c>
      <c r="D15" s="95" t="e">
        <f aca="false">+B15-C15</f>
        <v>#REF!</v>
      </c>
      <c r="E15" s="95" t="e">
        <f aca="false">$E$36*D15*D15</f>
        <v>#REF!</v>
      </c>
      <c r="F15" s="95" t="e">
        <f aca="false">+D15-E15</f>
        <v>#REF!</v>
      </c>
      <c r="G15" s="95" t="e">
        <f aca="false">$F$36+$G$36*F15*F15</f>
        <v>#REF!</v>
      </c>
      <c r="H15" s="95" t="e">
        <f aca="false">+F15-G15</f>
        <v>#REF!</v>
      </c>
      <c r="I15" s="95" t="e">
        <f aca="false">$I$36*H15*H15</f>
        <v>#REF!</v>
      </c>
      <c r="J15" s="95" t="e">
        <f aca="false">+C15+E15+G15+I15</f>
        <v>#REF!</v>
      </c>
      <c r="K15" s="96" t="e">
        <f aca="false">+B15/$B$18*$J$18</f>
        <v>#REF!</v>
      </c>
      <c r="L15" s="95" t="e">
        <f aca="false">+J15-K15</f>
        <v>#REF!</v>
      </c>
      <c r="M15" s="97" t="e">
        <f aca="false">+J15/B15</f>
        <v>#REF!</v>
      </c>
      <c r="N15" s="97" t="e">
        <f aca="false">+B15/$B$18*$M$18</f>
        <v>#REF!</v>
      </c>
      <c r="O15" s="98" t="e">
        <f aca="false">+M15-N15</f>
        <v>#REF!</v>
      </c>
      <c r="P15" s="97" t="e">
        <f aca="false">+$M$18*($P$1+(1-$P$1)*(B15/$B$18))</f>
        <v>#REF!</v>
      </c>
      <c r="Q15" s="98" t="e">
        <f aca="false">+M15-P15</f>
        <v>#REF!</v>
      </c>
      <c r="R15" s="97" t="e">
        <f aca="false">+$M$18*($R$1+(1-$R$1)*(B15/$B$18))</f>
        <v>#REF!</v>
      </c>
      <c r="S15" s="96" t="e">
        <f aca="false">+P15*B15</f>
        <v>#REF!</v>
      </c>
      <c r="T15" s="95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13" t="n">
        <f aca="false">+B15+$B$33</f>
        <v>6800</v>
      </c>
      <c r="C16" s="95" t="e">
        <f aca="false">$B$36+$C$36*B16*B16</f>
        <v>#REF!</v>
      </c>
      <c r="D16" s="95" t="e">
        <f aca="false">+B16-C16</f>
        <v>#REF!</v>
      </c>
      <c r="E16" s="95" t="e">
        <f aca="false">$E$36*D16*D16</f>
        <v>#REF!</v>
      </c>
      <c r="F16" s="95" t="e">
        <f aca="false">+D16-E16</f>
        <v>#REF!</v>
      </c>
      <c r="G16" s="95" t="e">
        <f aca="false">$F$36+$G$36*F16*F16</f>
        <v>#REF!</v>
      </c>
      <c r="H16" s="95" t="e">
        <f aca="false">+F16-G16</f>
        <v>#REF!</v>
      </c>
      <c r="I16" s="95" t="e">
        <f aca="false">$I$36*H16*H16</f>
        <v>#REF!</v>
      </c>
      <c r="J16" s="95" t="e">
        <f aca="false">+C16+E16+G16+I16</f>
        <v>#REF!</v>
      </c>
      <c r="K16" s="96" t="e">
        <f aca="false">+B16/$B$18*$J$18</f>
        <v>#REF!</v>
      </c>
      <c r="L16" s="95" t="e">
        <f aca="false">+J16-K16</f>
        <v>#REF!</v>
      </c>
      <c r="M16" s="97" t="e">
        <f aca="false">+J16/B16</f>
        <v>#REF!</v>
      </c>
      <c r="N16" s="97" t="e">
        <f aca="false">+B16/$B$18*$M$18</f>
        <v>#REF!</v>
      </c>
      <c r="O16" s="98" t="e">
        <f aca="false">+M16-N16</f>
        <v>#REF!</v>
      </c>
      <c r="P16" s="97" t="e">
        <f aca="false">+$M$18*($P$1+(1-$P$1)*(B16/$B$18))</f>
        <v>#REF!</v>
      </c>
      <c r="Q16" s="98" t="e">
        <f aca="false">+M16-P16</f>
        <v>#REF!</v>
      </c>
      <c r="R16" s="97" t="e">
        <f aca="false">+$M$18*($R$1+(1-$R$1)*(B16/$B$18))</f>
        <v>#REF!</v>
      </c>
      <c r="S16" s="96" t="e">
        <f aca="false">+P16*B16</f>
        <v>#REF!</v>
      </c>
      <c r="T16" s="95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13" t="n">
        <f aca="false">+B16+$B$33</f>
        <v>7200</v>
      </c>
      <c r="C17" s="95" t="e">
        <f aca="false">$B$36+$C$36*B17*B17</f>
        <v>#REF!</v>
      </c>
      <c r="D17" s="95" t="e">
        <f aca="false">+B17-C17</f>
        <v>#REF!</v>
      </c>
      <c r="E17" s="95" t="e">
        <f aca="false">$E$36*D17*D17</f>
        <v>#REF!</v>
      </c>
      <c r="F17" s="95" t="e">
        <f aca="false">+D17-E17</f>
        <v>#REF!</v>
      </c>
      <c r="G17" s="95" t="e">
        <f aca="false">$F$36+$G$36*F17*F17</f>
        <v>#REF!</v>
      </c>
      <c r="H17" s="95" t="e">
        <f aca="false">+F17-G17</f>
        <v>#REF!</v>
      </c>
      <c r="I17" s="95" t="e">
        <f aca="false">$I$36*H17*H17</f>
        <v>#REF!</v>
      </c>
      <c r="J17" s="95" t="e">
        <f aca="false">+C17+E17+G17+I17</f>
        <v>#REF!</v>
      </c>
      <c r="K17" s="96" t="e">
        <f aca="false">+B17/$B$18*$J$18</f>
        <v>#REF!</v>
      </c>
      <c r="L17" s="95" t="e">
        <f aca="false">+J17-K17</f>
        <v>#REF!</v>
      </c>
      <c r="M17" s="97" t="e">
        <f aca="false">+J17/B17</f>
        <v>#REF!</v>
      </c>
      <c r="N17" s="97" t="e">
        <f aca="false">+B17/$B$18*$M$18</f>
        <v>#REF!</v>
      </c>
      <c r="O17" s="98" t="e">
        <f aca="false">+M17-N17</f>
        <v>#REF!</v>
      </c>
      <c r="P17" s="97" t="e">
        <f aca="false">+$M$18*($P$1+(1-$P$1)*(B17/$B$18))</f>
        <v>#REF!</v>
      </c>
      <c r="Q17" s="98" t="e">
        <f aca="false">+M17-P17</f>
        <v>#REF!</v>
      </c>
      <c r="R17" s="97" t="e">
        <f aca="false">+$M$18*($R$1+(1-$R$1)*(B17/$B$18))</f>
        <v>#REF!</v>
      </c>
      <c r="S17" s="96" t="e">
        <f aca="false">+P17*B17</f>
        <v>#REF!</v>
      </c>
      <c r="T17" s="95" t="e">
        <f aca="false">+J17-S17</f>
        <v>#REF!</v>
      </c>
    </row>
    <row r="18" s="4" customFormat="true" ht="12.75" hidden="false" customHeight="false" outlineLevel="0" collapsed="false">
      <c r="A18" s="8" t="n">
        <f aca="false">1+A17</f>
        <v>14</v>
      </c>
      <c r="B18" s="20" t="n">
        <f aca="false">+B17+$B$33</f>
        <v>7600</v>
      </c>
      <c r="C18" s="103" t="e">
        <f aca="false">$B$36+$C$36*B18*B18</f>
        <v>#REF!</v>
      </c>
      <c r="D18" s="103" t="e">
        <f aca="false">+B18-C18</f>
        <v>#REF!</v>
      </c>
      <c r="E18" s="103" t="e">
        <f aca="false">$E$36*D18*D18</f>
        <v>#REF!</v>
      </c>
      <c r="F18" s="103" t="e">
        <f aca="false">+D18-E18</f>
        <v>#REF!</v>
      </c>
      <c r="G18" s="103" t="e">
        <f aca="false">$F$36+$G$36*F18*F18</f>
        <v>#REF!</v>
      </c>
      <c r="H18" s="103" t="e">
        <f aca="false">+F18-G18</f>
        <v>#REF!</v>
      </c>
      <c r="I18" s="103" t="e">
        <f aca="false">$I$36*H18*H18</f>
        <v>#REF!</v>
      </c>
      <c r="J18" s="103" t="e">
        <f aca="false">+C18+E18+G18+I18</f>
        <v>#REF!</v>
      </c>
      <c r="K18" s="103" t="e">
        <f aca="false">+B18/$B$18*$J$18</f>
        <v>#REF!</v>
      </c>
      <c r="L18" s="103" t="e">
        <f aca="false">+J18-K18</f>
        <v>#REF!</v>
      </c>
      <c r="M18" s="302" t="e">
        <f aca="false">+J18/B18</f>
        <v>#REF!</v>
      </c>
      <c r="N18" s="302" t="e">
        <f aca="false">+B18/$B$18*$M$18</f>
        <v>#REF!</v>
      </c>
      <c r="O18" s="302" t="e">
        <f aca="false">+M18-N18</f>
        <v>#REF!</v>
      </c>
      <c r="P18" s="302" t="e">
        <f aca="false">+$M$18*($P$1+(1-$P$1)*(B18/$B$18))</f>
        <v>#REF!</v>
      </c>
      <c r="Q18" s="302" t="e">
        <f aca="false">+M18-P18</f>
        <v>#REF!</v>
      </c>
      <c r="R18" s="302" t="e">
        <f aca="false">+$M$18*($R$1+(1-$R$1)*(B18/$B$18))</f>
        <v>#REF!</v>
      </c>
      <c r="S18" s="103" t="e">
        <f aca="false">+P18*B18</f>
        <v>#REF!</v>
      </c>
      <c r="T18" s="103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13" t="n">
        <f aca="false">+B18+$B$33</f>
        <v>8000</v>
      </c>
      <c r="C19" s="95" t="e">
        <f aca="false">$B$36+$C$36*B19*B19</f>
        <v>#REF!</v>
      </c>
      <c r="D19" s="95" t="e">
        <f aca="false">+B19-C19</f>
        <v>#REF!</v>
      </c>
      <c r="E19" s="95" t="e">
        <f aca="false">$E$36*D19*D19</f>
        <v>#REF!</v>
      </c>
      <c r="F19" s="95" t="e">
        <f aca="false">+D19-E19</f>
        <v>#REF!</v>
      </c>
      <c r="G19" s="95" t="e">
        <f aca="false">$F$36+$G$36*F19*F19</f>
        <v>#REF!</v>
      </c>
      <c r="H19" s="95" t="e">
        <f aca="false">+F19-G19</f>
        <v>#REF!</v>
      </c>
      <c r="I19" s="95" t="e">
        <f aca="false">$I$36*H19*H19</f>
        <v>#REF!</v>
      </c>
      <c r="J19" s="95" t="e">
        <f aca="false">+C19+E19+G19+I19</f>
        <v>#REF!</v>
      </c>
      <c r="K19" s="96" t="e">
        <f aca="false">+B19/$B$18*$J$18</f>
        <v>#REF!</v>
      </c>
      <c r="L19" s="95" t="e">
        <f aca="false">+J19-K19</f>
        <v>#REF!</v>
      </c>
      <c r="M19" s="97" t="e">
        <f aca="false">+J19/B19</f>
        <v>#REF!</v>
      </c>
      <c r="N19" s="97" t="e">
        <f aca="false">+B19/$B$18*$M$18</f>
        <v>#REF!</v>
      </c>
      <c r="O19" s="98" t="e">
        <f aca="false">+M19-N19</f>
        <v>#REF!</v>
      </c>
      <c r="P19" s="97" t="e">
        <f aca="false">+$M$18*($P$1+(1-$P$1)*(B19/$B$18))</f>
        <v>#REF!</v>
      </c>
      <c r="Q19" s="98" t="e">
        <f aca="false">+M19-P19</f>
        <v>#REF!</v>
      </c>
      <c r="R19" s="97" t="e">
        <f aca="false">+$M$18*($R$1+(1-$R$1)*(B19/$B$18))</f>
        <v>#REF!</v>
      </c>
      <c r="S19" s="96" t="e">
        <f aca="false">+P19*B19</f>
        <v>#REF!</v>
      </c>
      <c r="T19" s="95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13" t="n">
        <f aca="false">+B19+$B$33</f>
        <v>8400</v>
      </c>
      <c r="C20" s="95" t="e">
        <f aca="false">$B$36+$C$36*B20*B20</f>
        <v>#REF!</v>
      </c>
      <c r="D20" s="95" t="e">
        <f aca="false">+B20-C20</f>
        <v>#REF!</v>
      </c>
      <c r="E20" s="95" t="e">
        <f aca="false">$E$36*D20*D20</f>
        <v>#REF!</v>
      </c>
      <c r="F20" s="95" t="e">
        <f aca="false">+D20-E20</f>
        <v>#REF!</v>
      </c>
      <c r="G20" s="95" t="e">
        <f aca="false">$F$36+$G$36*F20*F20</f>
        <v>#REF!</v>
      </c>
      <c r="H20" s="95" t="e">
        <f aca="false">+F20-G20</f>
        <v>#REF!</v>
      </c>
      <c r="I20" s="95" t="e">
        <f aca="false">$I$36*H20*H20</f>
        <v>#REF!</v>
      </c>
      <c r="J20" s="95" t="e">
        <f aca="false">+C20+E20+G20+I20</f>
        <v>#REF!</v>
      </c>
      <c r="K20" s="96" t="e">
        <f aca="false">+B20/$B$18*$J$18</f>
        <v>#REF!</v>
      </c>
      <c r="L20" s="95" t="e">
        <f aca="false">+J20-K20</f>
        <v>#REF!</v>
      </c>
      <c r="M20" s="97" t="e">
        <f aca="false">+J20/B20</f>
        <v>#REF!</v>
      </c>
      <c r="N20" s="97" t="e">
        <f aca="false">+B20/$B$18*$M$18</f>
        <v>#REF!</v>
      </c>
      <c r="O20" s="98" t="e">
        <f aca="false">+M20-N20</f>
        <v>#REF!</v>
      </c>
      <c r="P20" s="97" t="e">
        <f aca="false">+$M$18*($P$1+(1-$P$1)*(B20/$B$18))</f>
        <v>#REF!</v>
      </c>
      <c r="Q20" s="98" t="e">
        <f aca="false">+M20-P20</f>
        <v>#REF!</v>
      </c>
      <c r="R20" s="97" t="e">
        <f aca="false">+$M$18*($R$1+(1-$R$1)*(B20/$B$18))</f>
        <v>#REF!</v>
      </c>
      <c r="S20" s="96" t="e">
        <f aca="false">+P20*B20</f>
        <v>#REF!</v>
      </c>
      <c r="T20" s="95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13" t="n">
        <f aca="false">+B20+$B$33</f>
        <v>8800</v>
      </c>
      <c r="C21" s="95" t="e">
        <f aca="false">$B$36+$C$36*B21*B21</f>
        <v>#REF!</v>
      </c>
      <c r="D21" s="95" t="e">
        <f aca="false">+B21-C21</f>
        <v>#REF!</v>
      </c>
      <c r="E21" s="95" t="e">
        <f aca="false">$E$36*D21*D21</f>
        <v>#REF!</v>
      </c>
      <c r="F21" s="95" t="e">
        <f aca="false">+D21-E21</f>
        <v>#REF!</v>
      </c>
      <c r="G21" s="95" t="e">
        <f aca="false">$F$36+$G$36*F21*F21</f>
        <v>#REF!</v>
      </c>
      <c r="H21" s="95" t="e">
        <f aca="false">+F21-G21</f>
        <v>#REF!</v>
      </c>
      <c r="I21" s="95" t="e">
        <f aca="false">$I$36*H21*H21</f>
        <v>#REF!</v>
      </c>
      <c r="J21" s="95" t="e">
        <f aca="false">+C21+E21+G21+I21</f>
        <v>#REF!</v>
      </c>
      <c r="K21" s="96" t="e">
        <f aca="false">+B21/$B$18*$J$18</f>
        <v>#REF!</v>
      </c>
      <c r="L21" s="95" t="e">
        <f aca="false">+J21-K21</f>
        <v>#REF!</v>
      </c>
      <c r="M21" s="97" t="e">
        <f aca="false">+J21/B21</f>
        <v>#REF!</v>
      </c>
      <c r="N21" s="97" t="e">
        <f aca="false">+B21/$B$18*$M$18</f>
        <v>#REF!</v>
      </c>
      <c r="O21" s="98" t="e">
        <f aca="false">+M21-N21</f>
        <v>#REF!</v>
      </c>
      <c r="P21" s="97" t="e">
        <f aca="false">+$M$18*($P$1+(1-$P$1)*(B21/$B$18))</f>
        <v>#REF!</v>
      </c>
      <c r="Q21" s="98" t="e">
        <f aca="false">+M21-P21</f>
        <v>#REF!</v>
      </c>
      <c r="R21" s="97" t="e">
        <f aca="false">+$M$18*($R$1+(1-$R$1)*(B21/$B$18))</f>
        <v>#REF!</v>
      </c>
      <c r="S21" s="96" t="e">
        <f aca="false">+P21*B21</f>
        <v>#REF!</v>
      </c>
      <c r="T21" s="95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13" t="n">
        <f aca="false">+B21+$B$33</f>
        <v>9200</v>
      </c>
      <c r="C22" s="95" t="e">
        <f aca="false">$B$36+$C$36*B22*B22</f>
        <v>#REF!</v>
      </c>
      <c r="D22" s="95" t="e">
        <f aca="false">+B22-C22</f>
        <v>#REF!</v>
      </c>
      <c r="E22" s="95" t="e">
        <f aca="false">$E$36*D22*D22</f>
        <v>#REF!</v>
      </c>
      <c r="F22" s="95" t="e">
        <f aca="false">+D22-E22</f>
        <v>#REF!</v>
      </c>
      <c r="G22" s="95" t="e">
        <f aca="false">$F$36+$G$36*F22*F22</f>
        <v>#REF!</v>
      </c>
      <c r="H22" s="95" t="e">
        <f aca="false">+F22-G22</f>
        <v>#REF!</v>
      </c>
      <c r="I22" s="95" t="e">
        <f aca="false">$I$36*H22*H22</f>
        <v>#REF!</v>
      </c>
      <c r="J22" s="95" t="e">
        <f aca="false">+C22+E22+G22+I22</f>
        <v>#REF!</v>
      </c>
      <c r="K22" s="96" t="e">
        <f aca="false">+B22/$B$18*$J$18</f>
        <v>#REF!</v>
      </c>
      <c r="L22" s="95" t="e">
        <f aca="false">+J22-K22</f>
        <v>#REF!</v>
      </c>
      <c r="M22" s="97" t="e">
        <f aca="false">+J22/B22</f>
        <v>#REF!</v>
      </c>
      <c r="N22" s="97" t="e">
        <f aca="false">+B22/$B$18*$M$18</f>
        <v>#REF!</v>
      </c>
      <c r="O22" s="98" t="e">
        <f aca="false">+M22-N22</f>
        <v>#REF!</v>
      </c>
      <c r="P22" s="97" t="e">
        <f aca="false">+$M$18*($P$1+(1-$P$1)*(B22/$B$18))</f>
        <v>#REF!</v>
      </c>
      <c r="Q22" s="98" t="e">
        <f aca="false">+M22-P22</f>
        <v>#REF!</v>
      </c>
      <c r="R22" s="97" t="e">
        <f aca="false">+$M$18*($R$1+(1-$R$1)*(B22/$B$18))</f>
        <v>#REF!</v>
      </c>
      <c r="S22" s="96" t="e">
        <f aca="false">+P22*B22</f>
        <v>#REF!</v>
      </c>
      <c r="T22" s="95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13" t="n">
        <f aca="false">+B22+$B$33</f>
        <v>9600</v>
      </c>
      <c r="C23" s="95" t="e">
        <f aca="false">$B$36+$C$36*B23*B23</f>
        <v>#REF!</v>
      </c>
      <c r="D23" s="95" t="e">
        <f aca="false">+B23-C23</f>
        <v>#REF!</v>
      </c>
      <c r="E23" s="95" t="e">
        <f aca="false">$E$36*D23*D23</f>
        <v>#REF!</v>
      </c>
      <c r="F23" s="95" t="e">
        <f aca="false">+D23-E23</f>
        <v>#REF!</v>
      </c>
      <c r="G23" s="95" t="e">
        <f aca="false">$F$36+$G$36*F23*F23</f>
        <v>#REF!</v>
      </c>
      <c r="H23" s="95" t="e">
        <f aca="false">+F23-G23</f>
        <v>#REF!</v>
      </c>
      <c r="I23" s="95" t="e">
        <f aca="false">$I$36*H23*H23</f>
        <v>#REF!</v>
      </c>
      <c r="J23" s="95" t="e">
        <f aca="false">+C23+E23+G23+I23</f>
        <v>#REF!</v>
      </c>
      <c r="K23" s="96" t="e">
        <f aca="false">+B23/$B$18*$J$18</f>
        <v>#REF!</v>
      </c>
      <c r="L23" s="95" t="e">
        <f aca="false">+J23-K23</f>
        <v>#REF!</v>
      </c>
      <c r="M23" s="97" t="e">
        <f aca="false">+J23/B23</f>
        <v>#REF!</v>
      </c>
      <c r="N23" s="97" t="e">
        <f aca="false">+B23/$B$18*$M$18</f>
        <v>#REF!</v>
      </c>
      <c r="O23" s="98" t="e">
        <f aca="false">+M23-N23</f>
        <v>#REF!</v>
      </c>
      <c r="P23" s="97" t="e">
        <f aca="false">+$M$18*($P$1+(1-$P$1)*(B23/$B$18))</f>
        <v>#REF!</v>
      </c>
      <c r="Q23" s="98" t="e">
        <f aca="false">+M23-P23</f>
        <v>#REF!</v>
      </c>
      <c r="R23" s="97" t="e">
        <f aca="false">+$M$18*($R$1+(1-$R$1)*(B23/$B$18))</f>
        <v>#REF!</v>
      </c>
      <c r="S23" s="96" t="e">
        <f aca="false">+P23*B23</f>
        <v>#REF!</v>
      </c>
      <c r="T23" s="95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13" t="n">
        <f aca="false">+B23+$B$33</f>
        <v>10000</v>
      </c>
      <c r="C24" s="95" t="e">
        <f aca="false">$B$36+$C$36*B24*B24</f>
        <v>#REF!</v>
      </c>
      <c r="D24" s="95" t="e">
        <f aca="false">+B24-C24</f>
        <v>#REF!</v>
      </c>
      <c r="E24" s="95" t="e">
        <f aca="false">$E$36*D24*D24</f>
        <v>#REF!</v>
      </c>
      <c r="F24" s="95" t="e">
        <f aca="false">+D24-E24</f>
        <v>#REF!</v>
      </c>
      <c r="G24" s="95" t="e">
        <f aca="false">$F$36+$G$36*F24*F24</f>
        <v>#REF!</v>
      </c>
      <c r="H24" s="95" t="e">
        <f aca="false">+F24-G24</f>
        <v>#REF!</v>
      </c>
      <c r="I24" s="95" t="e">
        <f aca="false">$I$36*H24*H24</f>
        <v>#REF!</v>
      </c>
      <c r="J24" s="95" t="e">
        <f aca="false">+C24+E24+G24+I24</f>
        <v>#REF!</v>
      </c>
      <c r="K24" s="96" t="e">
        <f aca="false">+B24/$B$18*$J$18</f>
        <v>#REF!</v>
      </c>
      <c r="L24" s="95" t="e">
        <f aca="false">+J24-K24</f>
        <v>#REF!</v>
      </c>
      <c r="M24" s="97" t="e">
        <f aca="false">+J24/B24</f>
        <v>#REF!</v>
      </c>
      <c r="N24" s="97" t="e">
        <f aca="false">+B24/$B$18*$M$18</f>
        <v>#REF!</v>
      </c>
      <c r="O24" s="98" t="e">
        <f aca="false">+M24-N24</f>
        <v>#REF!</v>
      </c>
      <c r="P24" s="97" t="e">
        <f aca="false">+$M$18*($P$1+(1-$P$1)*(B24/$B$18))</f>
        <v>#REF!</v>
      </c>
      <c r="Q24" s="98" t="e">
        <f aca="false">+M24-P24</f>
        <v>#REF!</v>
      </c>
      <c r="R24" s="97" t="e">
        <f aca="false">+$M$18*($R$1+(1-$R$1)*(B24/$B$18))</f>
        <v>#REF!</v>
      </c>
      <c r="S24" s="96" t="e">
        <f aca="false">+P24*B24</f>
        <v>#REF!</v>
      </c>
      <c r="T24" s="95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13" t="n">
        <f aca="false">+B24+$B$33</f>
        <v>10400</v>
      </c>
      <c r="C25" s="95" t="e">
        <f aca="false">$B$36+$C$36*B25*B25</f>
        <v>#REF!</v>
      </c>
      <c r="D25" s="95" t="e">
        <f aca="false">+B25-C25</f>
        <v>#REF!</v>
      </c>
      <c r="E25" s="95" t="e">
        <f aca="false">$E$36*D25*D25</f>
        <v>#REF!</v>
      </c>
      <c r="F25" s="95" t="e">
        <f aca="false">+D25-E25</f>
        <v>#REF!</v>
      </c>
      <c r="G25" s="95" t="e">
        <f aca="false">$F$36+$G$36*F25*F25</f>
        <v>#REF!</v>
      </c>
      <c r="H25" s="95" t="e">
        <f aca="false">+F25-G25</f>
        <v>#REF!</v>
      </c>
      <c r="I25" s="95" t="e">
        <f aca="false">$I$36*H25*H25</f>
        <v>#REF!</v>
      </c>
      <c r="J25" s="95" t="e">
        <f aca="false">+C25+E25+G25+I25</f>
        <v>#REF!</v>
      </c>
      <c r="K25" s="96" t="e">
        <f aca="false">+B25/$B$18*$J$18</f>
        <v>#REF!</v>
      </c>
      <c r="L25" s="95" t="e">
        <f aca="false">+J25-K25</f>
        <v>#REF!</v>
      </c>
      <c r="M25" s="97" t="e">
        <f aca="false">+J25/B25</f>
        <v>#REF!</v>
      </c>
      <c r="N25" s="97" t="e">
        <f aca="false">+B25/$B$18*$M$18</f>
        <v>#REF!</v>
      </c>
      <c r="O25" s="98" t="e">
        <f aca="false">+M25-N25</f>
        <v>#REF!</v>
      </c>
      <c r="P25" s="97" t="e">
        <f aca="false">+$M$18*($P$1+(1-$P$1)*(B25/$B$18))</f>
        <v>#REF!</v>
      </c>
      <c r="Q25" s="98" t="e">
        <f aca="false">+M25-P25</f>
        <v>#REF!</v>
      </c>
      <c r="R25" s="97" t="e">
        <f aca="false">+$M$18*($R$1+(1-$R$1)*(B25/$B$18))</f>
        <v>#REF!</v>
      </c>
      <c r="S25" s="96" t="e">
        <f aca="false">+P25*B25</f>
        <v>#REF!</v>
      </c>
      <c r="T25" s="95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13" t="n">
        <f aca="false">+B25+$B$33</f>
        <v>10800</v>
      </c>
      <c r="C26" s="95" t="e">
        <f aca="false">$B$36+$C$36*B26*B26</f>
        <v>#REF!</v>
      </c>
      <c r="D26" s="95" t="e">
        <f aca="false">+B26-C26</f>
        <v>#REF!</v>
      </c>
      <c r="E26" s="95" t="e">
        <f aca="false">$E$36*D26*D26</f>
        <v>#REF!</v>
      </c>
      <c r="F26" s="95" t="e">
        <f aca="false">+D26-E26</f>
        <v>#REF!</v>
      </c>
      <c r="G26" s="95" t="e">
        <f aca="false">$F$36+$G$36*F26*F26</f>
        <v>#REF!</v>
      </c>
      <c r="H26" s="95" t="e">
        <f aca="false">+F26-G26</f>
        <v>#REF!</v>
      </c>
      <c r="I26" s="95" t="e">
        <f aca="false">$I$36*H26*H26</f>
        <v>#REF!</v>
      </c>
      <c r="J26" s="95" t="e">
        <f aca="false">+C26+E26+G26+I26</f>
        <v>#REF!</v>
      </c>
      <c r="K26" s="96" t="e">
        <f aca="false">+B26/$B$18*$J$18</f>
        <v>#REF!</v>
      </c>
      <c r="L26" s="95" t="e">
        <f aca="false">+J26-K26</f>
        <v>#REF!</v>
      </c>
      <c r="M26" s="97" t="e">
        <f aca="false">+J26/B26</f>
        <v>#REF!</v>
      </c>
      <c r="N26" s="97" t="e">
        <f aca="false">+B26/$B$18*$M$18</f>
        <v>#REF!</v>
      </c>
      <c r="O26" s="98" t="e">
        <f aca="false">+M26-N26</f>
        <v>#REF!</v>
      </c>
      <c r="P26" s="97" t="e">
        <f aca="false">+$M$18*($P$1+(1-$P$1)*(B26/$B$18))</f>
        <v>#REF!</v>
      </c>
      <c r="Q26" s="98" t="e">
        <f aca="false">+M26-P26</f>
        <v>#REF!</v>
      </c>
      <c r="R26" s="97" t="e">
        <f aca="false">+$M$18*($R$1+(1-$R$1)*(B26/$B$18))</f>
        <v>#REF!</v>
      </c>
      <c r="S26" s="96" t="e">
        <f aca="false">+P26*B26</f>
        <v>#REF!</v>
      </c>
      <c r="T26" s="95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13" t="n">
        <f aca="false">+B26+$B$33</f>
        <v>11200</v>
      </c>
      <c r="C27" s="95" t="e">
        <f aca="false">$B$36+$C$36*B27*B27</f>
        <v>#REF!</v>
      </c>
      <c r="D27" s="95" t="e">
        <f aca="false">+B27-C27</f>
        <v>#REF!</v>
      </c>
      <c r="E27" s="95" t="e">
        <f aca="false">$E$36*D27*D27</f>
        <v>#REF!</v>
      </c>
      <c r="F27" s="95" t="e">
        <f aca="false">+D27-E27</f>
        <v>#REF!</v>
      </c>
      <c r="G27" s="95" t="e">
        <f aca="false">$F$36+$G$36*F27*F27</f>
        <v>#REF!</v>
      </c>
      <c r="H27" s="95" t="e">
        <f aca="false">+F27-G27</f>
        <v>#REF!</v>
      </c>
      <c r="I27" s="95" t="e">
        <f aca="false">$I$36*H27*H27</f>
        <v>#REF!</v>
      </c>
      <c r="J27" s="95" t="e">
        <f aca="false">+C27+E27+G27+I27</f>
        <v>#REF!</v>
      </c>
      <c r="K27" s="96" t="e">
        <f aca="false">+B27/$B$18*$J$18</f>
        <v>#REF!</v>
      </c>
      <c r="L27" s="95" t="e">
        <f aca="false">+J27-K27</f>
        <v>#REF!</v>
      </c>
      <c r="M27" s="97" t="e">
        <f aca="false">+J27/B27</f>
        <v>#REF!</v>
      </c>
      <c r="N27" s="97" t="e">
        <f aca="false">+B27/$B$18*$M$18</f>
        <v>#REF!</v>
      </c>
      <c r="O27" s="98" t="e">
        <f aca="false">+M27-N27</f>
        <v>#REF!</v>
      </c>
      <c r="P27" s="97" t="e">
        <f aca="false">+$M$18*($P$1+(1-$P$1)*(B27/$B$18))</f>
        <v>#REF!</v>
      </c>
      <c r="Q27" s="98" t="e">
        <f aca="false">+M27-P27</f>
        <v>#REF!</v>
      </c>
      <c r="R27" s="97" t="e">
        <f aca="false">+$M$18*($R$1+(1-$R$1)*(B27/$B$18))</f>
        <v>#REF!</v>
      </c>
      <c r="S27" s="96" t="e">
        <f aca="false">+P27*B27</f>
        <v>#REF!</v>
      </c>
      <c r="T27" s="95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13" t="n">
        <f aca="false">+B27+$B$33</f>
        <v>11600</v>
      </c>
      <c r="C28" s="95" t="e">
        <f aca="false">$B$36+$C$36*B28*B28</f>
        <v>#REF!</v>
      </c>
      <c r="D28" s="95" t="e">
        <f aca="false">+B28-C28</f>
        <v>#REF!</v>
      </c>
      <c r="E28" s="95" t="e">
        <f aca="false">$E$36*D28*D28</f>
        <v>#REF!</v>
      </c>
      <c r="F28" s="95" t="e">
        <f aca="false">+D28-E28</f>
        <v>#REF!</v>
      </c>
      <c r="G28" s="95" t="e">
        <f aca="false">$F$36+$G$36*F28*F28</f>
        <v>#REF!</v>
      </c>
      <c r="H28" s="95" t="e">
        <f aca="false">+F28-G28</f>
        <v>#REF!</v>
      </c>
      <c r="I28" s="95" t="e">
        <f aca="false">$I$36*H28*H28</f>
        <v>#REF!</v>
      </c>
      <c r="J28" s="95" t="e">
        <f aca="false">+C28+E28+G28+I28</f>
        <v>#REF!</v>
      </c>
      <c r="K28" s="96" t="e">
        <f aca="false">+B28/$B$18*$J$18</f>
        <v>#REF!</v>
      </c>
      <c r="L28" s="95" t="e">
        <f aca="false">+J28-K28</f>
        <v>#REF!</v>
      </c>
      <c r="M28" s="97" t="e">
        <f aca="false">+J28/B28</f>
        <v>#REF!</v>
      </c>
      <c r="N28" s="97" t="e">
        <f aca="false">+B28/$B$18*$M$18</f>
        <v>#REF!</v>
      </c>
      <c r="O28" s="98" t="e">
        <f aca="false">+M28-N28</f>
        <v>#REF!</v>
      </c>
      <c r="P28" s="97" t="e">
        <f aca="false">+$M$18*($P$1+(1-$P$1)*(B28/$B$18))</f>
        <v>#REF!</v>
      </c>
      <c r="Q28" s="98" t="e">
        <f aca="false">+M28-P28</f>
        <v>#REF!</v>
      </c>
      <c r="R28" s="97" t="e">
        <f aca="false">+$M$18*($R$1+(1-$R$1)*(B28/$B$18))</f>
        <v>#REF!</v>
      </c>
      <c r="S28" s="96" t="e">
        <f aca="false">+P28*B28</f>
        <v>#REF!</v>
      </c>
      <c r="T28" s="95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13" t="n">
        <f aca="false">+B28+$B$33</f>
        <v>12000</v>
      </c>
      <c r="C29" s="95" t="e">
        <f aca="false">$B$36+$C$36*B29*B29</f>
        <v>#REF!</v>
      </c>
      <c r="D29" s="95" t="e">
        <f aca="false">+B29-C29</f>
        <v>#REF!</v>
      </c>
      <c r="E29" s="95" t="e">
        <f aca="false">$E$36*D29*D29</f>
        <v>#REF!</v>
      </c>
      <c r="F29" s="95" t="e">
        <f aca="false">+D29-E29</f>
        <v>#REF!</v>
      </c>
      <c r="G29" s="95" t="e">
        <f aca="false">$F$36+$G$36*F29*F29</f>
        <v>#REF!</v>
      </c>
      <c r="H29" s="95" t="e">
        <f aca="false">+F29-G29</f>
        <v>#REF!</v>
      </c>
      <c r="I29" s="95" t="e">
        <f aca="false">$I$36*H29*H29</f>
        <v>#REF!</v>
      </c>
      <c r="J29" s="95" t="e">
        <f aca="false">+C29+E29+G29+I29</f>
        <v>#REF!</v>
      </c>
      <c r="K29" s="96" t="e">
        <f aca="false">+B29/$B$18*$J$18</f>
        <v>#REF!</v>
      </c>
      <c r="L29" s="95" t="e">
        <f aca="false">+J29-K29</f>
        <v>#REF!</v>
      </c>
      <c r="M29" s="97" t="e">
        <f aca="false">+J29/B29</f>
        <v>#REF!</v>
      </c>
      <c r="N29" s="97" t="e">
        <f aca="false">+B29/$B$18*$M$18</f>
        <v>#REF!</v>
      </c>
      <c r="O29" s="98" t="e">
        <f aca="false">+M29-N29</f>
        <v>#REF!</v>
      </c>
      <c r="P29" s="97" t="e">
        <f aca="false">+$M$18*($P$1+(1-$P$1)*(B29/$B$18))</f>
        <v>#REF!</v>
      </c>
      <c r="Q29" s="98" t="e">
        <f aca="false">+M29-P29</f>
        <v>#REF!</v>
      </c>
      <c r="R29" s="97" t="e">
        <f aca="false">+$M$18*($R$1+(1-$R$1)*(B29/$B$18))</f>
        <v>#REF!</v>
      </c>
      <c r="S29" s="96" t="e">
        <f aca="false">+P29*B29</f>
        <v>#REF!</v>
      </c>
      <c r="T29" s="95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13" t="n">
        <f aca="false">+B29+$B$33</f>
        <v>12400</v>
      </c>
      <c r="C30" s="95" t="e">
        <f aca="false">$B$36+$C$36*B30*B30</f>
        <v>#REF!</v>
      </c>
      <c r="D30" s="95" t="e">
        <f aca="false">+B30-C30</f>
        <v>#REF!</v>
      </c>
      <c r="E30" s="95" t="e">
        <f aca="false">$E$36*D30*D30</f>
        <v>#REF!</v>
      </c>
      <c r="F30" s="95" t="e">
        <f aca="false">+D30-E30</f>
        <v>#REF!</v>
      </c>
      <c r="G30" s="95" t="e">
        <f aca="false">$F$36+$G$36*F30*F30</f>
        <v>#REF!</v>
      </c>
      <c r="H30" s="95" t="e">
        <f aca="false">+F30-G30</f>
        <v>#REF!</v>
      </c>
      <c r="I30" s="95" t="e">
        <f aca="false">$I$36*H30*H30</f>
        <v>#REF!</v>
      </c>
      <c r="J30" s="95" t="e">
        <f aca="false">+C30+E30+G30+I30</f>
        <v>#REF!</v>
      </c>
      <c r="K30" s="96" t="e">
        <f aca="false">+B30/$B$18*$J$18</f>
        <v>#REF!</v>
      </c>
      <c r="L30" s="95" t="e">
        <f aca="false">+J30-K30</f>
        <v>#REF!</v>
      </c>
      <c r="M30" s="97" t="e">
        <f aca="false">+J30/B30</f>
        <v>#REF!</v>
      </c>
      <c r="N30" s="97" t="e">
        <f aca="false">+B30/$B$18*$M$18</f>
        <v>#REF!</v>
      </c>
      <c r="O30" s="98" t="e">
        <f aca="false">+M30-N30</f>
        <v>#REF!</v>
      </c>
      <c r="P30" s="97" t="e">
        <f aca="false">+$M$18*($P$1+(1-$P$1)*(B30/$B$18))</f>
        <v>#REF!</v>
      </c>
      <c r="Q30" s="98" t="e">
        <f aca="false">+M30-P30</f>
        <v>#REF!</v>
      </c>
      <c r="R30" s="97" t="e">
        <f aca="false">+$M$18*($R$1+(1-$R$1)*(B30/$B$18))</f>
        <v>#REF!</v>
      </c>
      <c r="S30" s="96" t="e">
        <f aca="false">+P30*B30</f>
        <v>#REF!</v>
      </c>
      <c r="T30" s="95" t="e">
        <f aca="false">+J30-S30</f>
        <v>#REF!</v>
      </c>
    </row>
    <row r="31" customFormat="false" ht="12.75" hidden="false" customHeight="false" outlineLevel="0" collapsed="false">
      <c r="A31" s="6" t="n">
        <f aca="false">1+A30</f>
        <v>27</v>
      </c>
      <c r="B31" s="13" t="n">
        <f aca="false">+B30+$B$33</f>
        <v>12800</v>
      </c>
      <c r="C31" s="95" t="e">
        <f aca="false">$B$36+$C$36*B31*B31</f>
        <v>#REF!</v>
      </c>
      <c r="D31" s="95" t="e">
        <f aca="false">+B31-C31</f>
        <v>#REF!</v>
      </c>
      <c r="E31" s="95" t="e">
        <f aca="false">$E$36*D31*D31</f>
        <v>#REF!</v>
      </c>
      <c r="F31" s="95" t="e">
        <f aca="false">+D31-E31</f>
        <v>#REF!</v>
      </c>
      <c r="G31" s="95" t="e">
        <f aca="false">$F$36+$G$36*F31*F31</f>
        <v>#REF!</v>
      </c>
      <c r="H31" s="95" t="e">
        <f aca="false">+F31-G31</f>
        <v>#REF!</v>
      </c>
      <c r="I31" s="95" t="e">
        <f aca="false">$I$36*H31*H31</f>
        <v>#REF!</v>
      </c>
      <c r="J31" s="96" t="e">
        <f aca="false">+C31+E31+G31+I31</f>
        <v>#REF!</v>
      </c>
      <c r="K31" s="96" t="e">
        <f aca="false">+B31/$B$18*$J$18</f>
        <v>#REF!</v>
      </c>
      <c r="L31" s="95" t="e">
        <f aca="false">+J31-K31</f>
        <v>#REF!</v>
      </c>
      <c r="M31" s="97" t="e">
        <f aca="false">+J31/B31</f>
        <v>#REF!</v>
      </c>
      <c r="N31" s="97" t="e">
        <f aca="false">+B31/$B$18*$M$18</f>
        <v>#REF!</v>
      </c>
      <c r="O31" s="98" t="e">
        <f aca="false">+M31-N31</f>
        <v>#REF!</v>
      </c>
      <c r="P31" s="97" t="e">
        <f aca="false">+$M$18*($P$1+(1-$P$1)*(B31/$B$18))</f>
        <v>#REF!</v>
      </c>
      <c r="Q31" s="98" t="e">
        <f aca="false">+M31-P31</f>
        <v>#REF!</v>
      </c>
      <c r="R31" s="97" t="e">
        <f aca="false">+$M$18*($R$1+(1-$R$1)*(B31/$B$18))</f>
        <v>#REF!</v>
      </c>
      <c r="S31" s="96" t="e">
        <f aca="false">+P31*B31</f>
        <v>#REF!</v>
      </c>
      <c r="T31" s="95" t="e">
        <f aca="false">+J31-S31</f>
        <v>#REF!</v>
      </c>
    </row>
    <row r="32" customFormat="false" ht="12.75" hidden="false" customHeight="false" outlineLevel="0" collapsed="false">
      <c r="B32" s="13" t="s">
        <v>157</v>
      </c>
      <c r="C32" s="98" t="e">
        <f aca="false">+C31/B31</f>
        <v>#REF!</v>
      </c>
      <c r="E32" s="98" t="e">
        <f aca="false">+E31/D31</f>
        <v>#REF!</v>
      </c>
      <c r="F32" s="106"/>
      <c r="G32" s="98" t="e">
        <f aca="false">+G31/F31</f>
        <v>#REF!</v>
      </c>
      <c r="I32" s="98" t="e">
        <f aca="false">+I31/H31</f>
        <v>#REF!</v>
      </c>
    </row>
    <row r="33" customFormat="false" ht="12.75" hidden="false" customHeight="false" outlineLevel="0" collapsed="false">
      <c r="B33" s="13" t="n">
        <v>400</v>
      </c>
      <c r="C33" s="43"/>
    </row>
    <row r="34" customFormat="false" ht="12.75" hidden="false" customHeight="false" outlineLevel="0" collapsed="false">
      <c r="B34" s="43" t="s">
        <v>117</v>
      </c>
      <c r="C34" s="43"/>
      <c r="D34" s="43" t="s">
        <v>118</v>
      </c>
      <c r="F34" s="43" t="s">
        <v>119</v>
      </c>
      <c r="G34" s="43"/>
      <c r="H34" s="43" t="s">
        <v>120</v>
      </c>
    </row>
    <row r="35" customFormat="false" ht="12.75" hidden="false" customHeight="false" outlineLevel="0" collapsed="false">
      <c r="B35" s="58" t="s">
        <v>121</v>
      </c>
      <c r="C35" s="59" t="s">
        <v>122</v>
      </c>
      <c r="D35" s="58" t="s">
        <v>121</v>
      </c>
      <c r="E35" s="59" t="s">
        <v>122</v>
      </c>
      <c r="F35" s="58" t="s">
        <v>121</v>
      </c>
      <c r="G35" s="59" t="s">
        <v>122</v>
      </c>
      <c r="H35" s="58" t="s">
        <v>121</v>
      </c>
      <c r="I35" s="59" t="s">
        <v>122</v>
      </c>
    </row>
    <row r="36" customFormat="false" ht="12.75" hidden="false" customHeight="false" outlineLevel="0" collapsed="false">
      <c r="B36" s="107" t="e">
        <f aca="false">+B40</f>
        <v>#REF!</v>
      </c>
      <c r="C36" s="108" t="e">
        <f aca="false">+C40</f>
        <v>#REF!</v>
      </c>
      <c r="D36" s="107" t="n">
        <f aca="false">+D40</f>
        <v>0</v>
      </c>
      <c r="E36" s="108" t="n">
        <f aca="false">+E40</f>
        <v>1.413E-006</v>
      </c>
      <c r="F36" s="303" t="e">
        <f aca="false">+F40</f>
        <v>#REF!</v>
      </c>
      <c r="G36" s="303" t="e">
        <f aca="false">+G40</f>
        <v>#REF!</v>
      </c>
      <c r="H36" s="107" t="n">
        <f aca="false">+H40</f>
        <v>0</v>
      </c>
      <c r="I36" s="109" t="e">
        <f aca="false">+I40</f>
        <v>#REF!</v>
      </c>
    </row>
    <row r="37" customFormat="false" ht="12.75" hidden="false" customHeight="false" outlineLevel="0" collapsed="false">
      <c r="B37" s="78"/>
      <c r="C37" s="79"/>
      <c r="D37" s="78"/>
      <c r="E37" s="79"/>
      <c r="F37" s="78"/>
      <c r="G37" s="79"/>
      <c r="H37" s="78"/>
      <c r="I37" s="79"/>
    </row>
    <row r="38" customFormat="false" ht="12.75" hidden="false" customHeight="false" outlineLevel="0" collapsed="false">
      <c r="B38" s="78" t="n">
        <f aca="false">+'Loss Analysis 1995'!B38</f>
        <v>17.273</v>
      </c>
      <c r="C38" s="74" t="n">
        <f aca="false">+'Loss Analysis 1995'!C38</f>
        <v>3.4176E-007</v>
      </c>
      <c r="D38" s="76" t="n">
        <f aca="false">+'Loss Analysis 1995'!D38</f>
        <v>0</v>
      </c>
      <c r="E38" s="112" t="n">
        <f aca="false">+'Loss Analysis 1995'!E38</f>
        <v>1.05E-006</v>
      </c>
      <c r="F38" s="78" t="n">
        <f aca="false">+'Loss Analysis 1995'!F38</f>
        <v>97.167</v>
      </c>
      <c r="G38" s="304" t="n">
        <f aca="false">+'Loss Analysis 1995'!G38</f>
        <v>5.878E-007</v>
      </c>
      <c r="H38" s="76" t="n">
        <f aca="false">+'Loss Analysis 1995'!H38</f>
        <v>0</v>
      </c>
      <c r="I38" s="79" t="n">
        <f aca="false">+'Loss Analysis 1995'!I38</f>
        <v>4.25532E-007</v>
      </c>
      <c r="J38" s="13" t="n">
        <v>1995</v>
      </c>
    </row>
    <row r="39" customFormat="false" ht="12.75" hidden="false" customHeight="false" outlineLevel="0" collapsed="false">
      <c r="B39" s="111" t="e">
        <f aca="false">+#REF!</f>
        <v>#REF!</v>
      </c>
      <c r="C39" s="112" t="e">
        <f aca="false">+#REF!</f>
        <v>#REF!</v>
      </c>
      <c r="D39" s="76" t="e">
        <f aca="false">+#REF!</f>
        <v>#REF!</v>
      </c>
      <c r="E39" s="112" t="e">
        <f aca="false">+#REF!</f>
        <v>#REF!</v>
      </c>
      <c r="F39" s="111" t="e">
        <f aca="false">+#REF!</f>
        <v>#REF!</v>
      </c>
      <c r="G39" s="304" t="e">
        <f aca="false">+#REF!</f>
        <v>#REF!</v>
      </c>
      <c r="H39" s="76" t="e">
        <f aca="false">+#REF!</f>
        <v>#REF!</v>
      </c>
      <c r="I39" s="113" t="e">
        <f aca="false">+#REF!</f>
        <v>#REF!</v>
      </c>
      <c r="J39" s="13" t="n">
        <v>2001</v>
      </c>
    </row>
    <row r="40" customFormat="false" ht="12.75" hidden="false" customHeight="false" outlineLevel="0" collapsed="false">
      <c r="B40" s="111" t="e">
        <f aca="false">+B39</f>
        <v>#REF!</v>
      </c>
      <c r="C40" s="113" t="e">
        <f aca="false">+C39</f>
        <v>#REF!</v>
      </c>
      <c r="D40" s="76" t="n">
        <v>0</v>
      </c>
      <c r="E40" s="113" t="n">
        <v>1.413E-006</v>
      </c>
      <c r="F40" s="111" t="e">
        <f aca="false">+F39</f>
        <v>#REF!</v>
      </c>
      <c r="G40" s="113" t="e">
        <f aca="false">+G39</f>
        <v>#REF!</v>
      </c>
      <c r="H40" s="76" t="n">
        <v>0</v>
      </c>
      <c r="I40" s="113" t="e">
        <f aca="false">+I39</f>
        <v>#REF!</v>
      </c>
      <c r="J40" s="13" t="s">
        <v>123</v>
      </c>
    </row>
    <row r="41" customFormat="false" ht="12.75" hidden="false" customHeight="false" outlineLevel="0" collapsed="false">
      <c r="B41" s="111"/>
      <c r="C41" s="79"/>
      <c r="D41" s="78"/>
      <c r="E41" s="79"/>
      <c r="F41" s="78"/>
      <c r="G41" s="79"/>
      <c r="H41" s="78"/>
      <c r="I41" s="79"/>
    </row>
    <row r="42" customFormat="false" ht="12.75" hidden="false" customHeight="false" outlineLevel="0" collapsed="false">
      <c r="A42" s="43"/>
      <c r="B42" s="114"/>
      <c r="C42" s="115"/>
      <c r="D42" s="68"/>
      <c r="E42" s="116"/>
      <c r="F42" s="68"/>
      <c r="G42" s="116"/>
      <c r="H42" s="68"/>
      <c r="I42" s="116"/>
      <c r="K42" s="43"/>
      <c r="N42" s="43"/>
      <c r="P42" s="43"/>
      <c r="R42" s="43"/>
      <c r="S42" s="43"/>
    </row>
    <row r="43" customFormat="false" ht="12.75" hidden="false" customHeight="false" outlineLevel="0" collapsed="false">
      <c r="C43" s="95"/>
      <c r="D43" s="95"/>
      <c r="E43" s="95"/>
      <c r="F43" s="95"/>
      <c r="G43" s="95"/>
      <c r="H43" s="95"/>
      <c r="I43" s="95"/>
      <c r="J43" s="95"/>
      <c r="M43" s="95"/>
    </row>
    <row r="44" customFormat="false" ht="12.75" hidden="false" customHeight="false" outlineLevel="0" collapsed="false">
      <c r="A44" s="43"/>
      <c r="B44" s="43"/>
      <c r="C44" s="43"/>
      <c r="K44" s="43"/>
      <c r="N44" s="43"/>
      <c r="P44" s="43"/>
      <c r="R44" s="43"/>
      <c r="S44" s="43"/>
    </row>
    <row r="45" customFormat="false" ht="12.75" hidden="false" customHeight="false" outlineLevel="0" collapsed="false">
      <c r="A45" s="43"/>
      <c r="B45" s="43"/>
      <c r="C45" s="43"/>
      <c r="K45" s="43"/>
      <c r="N45" s="43"/>
      <c r="P45" s="43"/>
      <c r="R45" s="43"/>
      <c r="S45" s="43"/>
    </row>
    <row r="46" customFormat="false" ht="12.75" hidden="false" customHeight="false" outlineLevel="0" collapsed="false">
      <c r="A46" s="43"/>
      <c r="B46" s="43"/>
      <c r="C46" s="43"/>
      <c r="K46" s="43"/>
      <c r="N46" s="43"/>
      <c r="P46" s="43"/>
      <c r="R46" s="43"/>
      <c r="S46" s="43"/>
    </row>
    <row r="47" customFormat="false" ht="12.75" hidden="false" customHeight="false" outlineLevel="0" collapsed="false">
      <c r="A47" s="43"/>
      <c r="B47" s="43"/>
      <c r="C47" s="43"/>
      <c r="K47" s="43"/>
      <c r="N47" s="43"/>
      <c r="P47" s="43"/>
      <c r="R47" s="43"/>
      <c r="S47" s="43"/>
    </row>
    <row r="48" customFormat="false" ht="12.75" hidden="false" customHeight="false" outlineLevel="0" collapsed="false">
      <c r="A48" s="43"/>
      <c r="B48" s="43"/>
      <c r="C48" s="43"/>
      <c r="K48" s="43"/>
      <c r="N48" s="43"/>
      <c r="P48" s="43"/>
      <c r="R48" s="43"/>
      <c r="S48" s="43"/>
    </row>
    <row r="49" customFormat="false" ht="12.75" hidden="false" customHeight="false" outlineLevel="0" collapsed="false">
      <c r="A49" s="43"/>
      <c r="B49" s="43"/>
      <c r="C49" s="43"/>
      <c r="K49" s="43"/>
      <c r="N49" s="43"/>
      <c r="P49" s="43"/>
      <c r="R49" s="43"/>
      <c r="S49" s="43"/>
    </row>
    <row r="50" customFormat="false" ht="12.75" hidden="false" customHeight="false" outlineLevel="0" collapsed="false">
      <c r="A50" s="43"/>
      <c r="B50" s="43"/>
      <c r="C50" s="43"/>
      <c r="K50" s="43"/>
      <c r="N50" s="43"/>
      <c r="P50" s="43"/>
      <c r="R50" s="43"/>
      <c r="S50" s="43"/>
    </row>
    <row r="51" customFormat="false" ht="12.75" hidden="false" customHeight="false" outlineLevel="0" collapsed="false">
      <c r="A51" s="43"/>
      <c r="B51" s="43"/>
      <c r="C51" s="43"/>
      <c r="K51" s="43"/>
      <c r="N51" s="43"/>
      <c r="P51" s="43"/>
      <c r="R51" s="43"/>
      <c r="S51" s="43"/>
    </row>
    <row r="52" customFormat="false" ht="12.75" hidden="false" customHeight="false" outlineLevel="0" collapsed="false">
      <c r="A52" s="43"/>
      <c r="B52" s="43"/>
      <c r="C52" s="43"/>
      <c r="K52" s="43"/>
      <c r="N52" s="43"/>
      <c r="P52" s="43"/>
      <c r="R52" s="43"/>
      <c r="S52" s="43"/>
    </row>
    <row r="53" customFormat="false" ht="12.75" hidden="false" customHeight="false" outlineLevel="0" collapsed="false">
      <c r="A53" s="43"/>
      <c r="B53" s="43"/>
      <c r="C53" s="43"/>
      <c r="K53" s="43"/>
      <c r="N53" s="43"/>
      <c r="P53" s="43"/>
      <c r="R53" s="43"/>
      <c r="S53" s="43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Chunyue Wang</cp:lastModifiedBy>
  <cp:lastPrinted>2011-10-14T18:01:45Z</cp:lastPrinted>
  <dcterms:modified xsi:type="dcterms:W3CDTF">2011-10-28T21:09:24Z</dcterms:modified>
  <cp:revision>0</cp:revision>
  <dc:subject/>
  <dc:title/>
</cp:coreProperties>
</file>